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tabelle" sheetId="1" state="hidden" r:id="rId2"/>
    <sheet name="ISTRUZIONI" sheetId="2" state="visible" r:id="rId3"/>
    <sheet name="dati progetto" sheetId="3" state="visible" r:id="rId4"/>
    <sheet name="ripartizione" sheetId="4" state="visible" r:id="rId5"/>
    <sheet name="prospetto liquidazione" sheetId="5" state="visible" r:id="rId6"/>
  </sheets>
  <externalReferences>
    <externalReference r:id="rId7"/>
  </externalReferences>
  <definedNames>
    <definedName function="false" hidden="false" localSheetId="2" name="_xlnm.Print_Area" vbProcedure="false">'dati progetto'!$B$3:$M$90</definedName>
    <definedName function="false" hidden="false" localSheetId="1" name="_xlnm.Print_Area" vbProcedure="false">ISTRUZIONI!$B$26:$K$43</definedName>
    <definedName function="false" hidden="false" localSheetId="4" name="_xlnm.Print_Area" vbProcedure="false">'prospetto liquidazione'!$B$3:$L$20</definedName>
    <definedName function="false" hidden="false" localSheetId="3" name="_xlnm.Print_Area" vbProcedure="false">ripartizione!$B$2:$M$40</definedName>
    <definedName function="false" hidden="false" localSheetId="3" name="_xlnm.Print_Titles" vbProcedure="false">ripartizione!$B:$E</definedName>
    <definedName function="false" hidden="false" name="classi" vbProcedure="false">'[1]tab A tab B'!$G$15:$G$40</definedName>
    <definedName function="false" hidden="false" name="nomi" vbProcedure="false">#REF!</definedName>
    <definedName function="false" hidden="false" name="percento" vbProcedure="false">ripartizione!$F$12:$F$14</definedName>
    <definedName function="false" hidden="false" name="tipologie" vbProcedure="false">tabelle!$B$20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76">
  <si>
    <t xml:space="preserve">importo lavori in euro</t>
  </si>
  <si>
    <t xml:space="preserve">TABELLA DEI COEFFICIENTI RIDUTTIVI PER GRANDEZZA DI IMPORTO</t>
  </si>
  <si>
    <t xml:space="preserve">importo</t>
  </si>
  <si>
    <t xml:space="preserve">coefficiente</t>
  </si>
  <si>
    <t xml:space="preserve">da</t>
  </si>
  <si>
    <t xml:space="preserve">fino a</t>
  </si>
  <si>
    <t xml:space="preserve">calcolo compenso per scaglioni</t>
  </si>
  <si>
    <t xml:space="preserve">verifica</t>
  </si>
  <si>
    <t xml:space="preserve">1^ fascia</t>
  </si>
  <si>
    <t xml:space="preserve">2^ fascia</t>
  </si>
  <si>
    <t xml:space="preserve">3^ fascia</t>
  </si>
  <si>
    <t xml:space="preserve">4^ fascia</t>
  </si>
  <si>
    <t xml:space="preserve">5^ fascia</t>
  </si>
  <si>
    <t xml:space="preserve">stringa di ricerca</t>
  </si>
  <si>
    <t xml:space="preserve">vero</t>
  </si>
  <si>
    <t xml:space="preserve">compenso effettivo in funzione di tipologia opera</t>
  </si>
  <si>
    <t xml:space="preserve">indice di riferimento</t>
  </si>
  <si>
    <t xml:space="preserve">valore del coefficiente</t>
  </si>
  <si>
    <t xml:space="preserve">calcolo compenso senza scaglioni</t>
  </si>
  <si>
    <t xml:space="preserve">compenso max = 1,5%</t>
  </si>
  <si>
    <t xml:space="preserve">TABELLA DELLE TIPOLOGIE DI OPERA E RELATIVI COEFFICIENTI</t>
  </si>
  <si>
    <t xml:space="preserve">Manutenzione straordinaria</t>
  </si>
  <si>
    <t xml:space="preserve">Ristrutturazione edilizia</t>
  </si>
  <si>
    <t xml:space="preserve">Restauro di chiese, monumenti e fabbricati</t>
  </si>
  <si>
    <t xml:space="preserve">Riqualificazione ed arredo urbano</t>
  </si>
  <si>
    <t xml:space="preserve">Recupero statico ed abitativo di edifici</t>
  </si>
  <si>
    <t xml:space="preserve">Strutture in c.a. o c.a.p. per infrastrutture ed edifici</t>
  </si>
  <si>
    <t xml:space="preserve">Fognature ed impianti a servizio- Bonifiche</t>
  </si>
  <si>
    <t xml:space="preserve">Infrastrutture di trasporto </t>
  </si>
  <si>
    <t xml:space="preserve">Progettazione di nuove strade</t>
  </si>
  <si>
    <t xml:space="preserve">Progettazione di nuovi immobili compreso impianti</t>
  </si>
  <si>
    <t xml:space="preserve">Parchi a carattere urbano</t>
  </si>
  <si>
    <t xml:space="preserve">Demolizioni</t>
  </si>
  <si>
    <t xml:space="preserve">Demolizioni di rilevante impatto</t>
  </si>
  <si>
    <t xml:space="preserve">TABELLA DELLE TIPOLOGIE DI LAVORO E RELATIVI COEFFICIENTI</t>
  </si>
  <si>
    <t xml:space="preserve">TABELLA DEI COEFFICIENTI nel caso di attività espropriativa</t>
  </si>
  <si>
    <t xml:space="preserve">coefficiente maggiorato</t>
  </si>
  <si>
    <t xml:space="preserve">compenso incrementato dello 0,10% o dello 0,05%</t>
  </si>
  <si>
    <t xml:space="preserve">memo</t>
  </si>
  <si>
    <t xml:space="preserve">applicazione</t>
  </si>
  <si>
    <t xml:space="preserve">eliminata</t>
  </si>
  <si>
    <t xml:space="preserve">compenso per scaglioni senza incremento</t>
  </si>
  <si>
    <t xml:space="preserve">differenza = compenso attività esproprio</t>
  </si>
  <si>
    <t xml:space="preserve">ALIQUOTE DI RIPARTIZIONE PER RUOLO</t>
  </si>
  <si>
    <t xml:space="preserve">aliquota</t>
  </si>
  <si>
    <t xml:space="preserve">importi</t>
  </si>
  <si>
    <t xml:space="preserve">Responsabile Unico del Procedimento</t>
  </si>
  <si>
    <t xml:space="preserve">preliminare</t>
  </si>
  <si>
    <t xml:space="preserve">progettisti</t>
  </si>
  <si>
    <t xml:space="preserve">collaboratori tecnici</t>
  </si>
  <si>
    <t xml:space="preserve">collaboratori amministrativi</t>
  </si>
  <si>
    <t xml:space="preserve">definitivo</t>
  </si>
  <si>
    <t xml:space="preserve">esecutivo</t>
  </si>
  <si>
    <t xml:space="preserve">coordinatore sicurezza in fase di progettazione</t>
  </si>
  <si>
    <t xml:space="preserve">direzione lavori</t>
  </si>
  <si>
    <t xml:space="preserve">collaboratori escutivi</t>
  </si>
  <si>
    <t xml:space="preserve">collaudi</t>
  </si>
  <si>
    <t xml:space="preserve">collaudatore statico (legge 1086/71)</t>
  </si>
  <si>
    <t xml:space="preserve">collaudatore tecnico amministrativo</t>
  </si>
  <si>
    <t xml:space="preserve">PROGETTO PRELIMINARE</t>
  </si>
  <si>
    <t xml:space="preserve">PROGETTO DEFINITIVO</t>
  </si>
  <si>
    <t xml:space="preserve">PROGETTO ESECUTIVO</t>
  </si>
  <si>
    <t xml:space="preserve">DIREZIONE LAVORI</t>
  </si>
  <si>
    <t xml:space="preserve">Competenze per attività espropriative</t>
  </si>
  <si>
    <t xml:space="preserve">Importo nella disponibilità del RUP per attività espropriative - fase 1</t>
  </si>
  <si>
    <t xml:space="preserve">Importo nella disponibilità del RUP per attività espropriative - fase 2</t>
  </si>
  <si>
    <t xml:space="preserve">Importo nella disponibilità del RUP per attività espropriative - fase 3</t>
  </si>
  <si>
    <t xml:space="preserve">successive liquidazioni</t>
  </si>
  <si>
    <t xml:space="preserve">verifica dati inseriti in ripartizione</t>
  </si>
  <si>
    <t xml:space="preserve">primi 10</t>
  </si>
  <si>
    <t xml:space="preserve">secondi 10</t>
  </si>
  <si>
    <t xml:space="preserve">insieme</t>
  </si>
  <si>
    <t xml:space="preserve">colonna D</t>
  </si>
  <si>
    <t xml:space="preserve">RUP Progettazione (fase 1)</t>
  </si>
  <si>
    <t xml:space="preserve">RUP Esecuzione (fase 2)</t>
  </si>
  <si>
    <t xml:space="preserve">RUP Collaudo (fase 3)</t>
  </si>
  <si>
    <t xml:space="preserve">coordinatore sicurezza in progettazione</t>
  </si>
  <si>
    <t xml:space="preserve">COLLAUDI</t>
  </si>
  <si>
    <t xml:space="preserve">collaud. tecnico amm. o reg. esecuzione</t>
  </si>
  <si>
    <t xml:space="preserve">Compenso attività espropriative</t>
  </si>
  <si>
    <t xml:space="preserve">attività espropriative - (fase 1)</t>
  </si>
  <si>
    <t xml:space="preserve">attività espropriative - (fase 2)</t>
  </si>
  <si>
    <t xml:space="preserve">attività espropriative - (fase 3)</t>
  </si>
  <si>
    <t xml:space="preserve">ISTRUZIONI PER IL CORRETTO USO DEL FOGLIO DI CALCOLO</t>
  </si>
  <si>
    <t xml:space="preserve">SCHEDA DA ADOTTARE QUANDO L'IMPORTO DELL' 1,5% E' COMPRENSIVO DELLA SOLA QUOTA DEGLI ONERI RIFLESSI</t>
  </si>
  <si>
    <t xml:space="preserve">!) Inserire</t>
  </si>
  <si>
    <t xml:space="preserve">antonio</t>
  </si>
  <si>
    <t xml:space="preserve">ISTRUZIONI:     INSERIRE I DATI DEL PROGETTO SOLO NELLE CASELLE A FONDO BIANCO</t>
  </si>
  <si>
    <t xml:space="preserve">sezione dati del progetto</t>
  </si>
  <si>
    <t xml:space="preserve">Scheda per la ripartizione del fondo 1,5% di cui all'art. 18 della legge 109/94 -                                                                                                                                                                     (SCHEDA DA ADOTTARE QUANDO L'IMPORTO DELL' 1,5% E' COMPRENSIVO SOLO DEGLI ONERI RIFLESSI) </t>
  </si>
  <si>
    <t xml:space="preserve">Direzione/Dipartimento</t>
  </si>
  <si>
    <t xml:space="preserve">Servizio   </t>
  </si>
  <si>
    <t xml:space="preserve">codice del servizio</t>
  </si>
  <si>
    <t xml:space="preserve">Denominazione del progetto</t>
  </si>
  <si>
    <t xml:space="preserve">Opera inserita nell'elenco annuale</t>
  </si>
  <si>
    <t xml:space="preserve">SI</t>
  </si>
  <si>
    <t xml:space="preserve">anno di riferimento</t>
  </si>
  <si>
    <t xml:space="preserve">codice del progetto (CUP)</t>
  </si>
  <si>
    <t xml:space="preserve">Delibera di approvazione del progetto</t>
  </si>
  <si>
    <t xml:space="preserve">N°</t>
  </si>
  <si>
    <t xml:space="preserve">del</t>
  </si>
  <si>
    <t xml:space="preserve">tipologia progetto</t>
  </si>
  <si>
    <t xml:space="preserve">ESECUTIVO</t>
  </si>
  <si>
    <t xml:space="preserve">Importo lavori (a base di gara)</t>
  </si>
  <si>
    <t xml:space="preserve">Aliquota da applicare in relazione all'importo lavori</t>
  </si>
  <si>
    <r>
      <rPr>
        <b val="true"/>
        <sz val="10"/>
        <rFont val="Arial"/>
        <family val="2"/>
      </rPr>
      <t xml:space="preserve">Tipologia del progetto e coefficiente correttivo </t>
    </r>
    <r>
      <rPr>
        <sz val="10"/>
        <rFont val="Arial"/>
        <family val="2"/>
      </rPr>
      <t xml:space="preserve">(selezionare la tipologia di opera corrispondente)</t>
    </r>
  </si>
  <si>
    <t xml:space="preserve">Coefficiente</t>
  </si>
  <si>
    <t xml:space="preserve">Previste competenze per attività espropriativa</t>
  </si>
  <si>
    <t xml:space="preserve">sezione: prestazioni effettuate e calcolo dei compensi incentivanti</t>
  </si>
  <si>
    <t xml:space="preserve">Importo del compenso incentivante</t>
  </si>
  <si>
    <t xml:space="preserve">(al lordo degli oneri riflessi)</t>
  </si>
  <si>
    <t xml:space="preserve">Prestazioni effettuate e in liquidazione - prestazioni svolte all'interno o all'esterno - economie</t>
  </si>
  <si>
    <t xml:space="preserve">La presente liquidazione è relativa solo ad alcune fasi o è totale ?</t>
  </si>
  <si>
    <t xml:space="preserve">TOTALE</t>
  </si>
  <si>
    <t xml:space="preserve">prestazione effettuata</t>
  </si>
  <si>
    <t xml:space="preserve">importo in liquidazione </t>
  </si>
  <si>
    <t xml:space="preserve">prestazione int/est</t>
  </si>
  <si>
    <t xml:space="preserve">economie da prest. esterna</t>
  </si>
  <si>
    <t xml:space="preserve">economie definitive</t>
  </si>
  <si>
    <t xml:space="preserve">Responsabile del procedimento</t>
  </si>
  <si>
    <t xml:space="preserve">interna</t>
  </si>
  <si>
    <t xml:space="preserve">progetto preliminare</t>
  </si>
  <si>
    <t xml:space="preserve">progetto definitivo</t>
  </si>
  <si>
    <t xml:space="preserve">progetto esecutivo</t>
  </si>
  <si>
    <t xml:space="preserve">redazione piano di sicurezza</t>
  </si>
  <si>
    <t xml:space="preserve">collaudo statico</t>
  </si>
  <si>
    <t xml:space="preserve">NO</t>
  </si>
  <si>
    <t xml:space="preserve">collaudo tecnico amministrativo</t>
  </si>
  <si>
    <t xml:space="preserve">totali</t>
  </si>
  <si>
    <t xml:space="preserve">Determinazione degli importi liquidabili in relazione alle fasi effettuate (soglie di controllo)</t>
  </si>
  <si>
    <t xml:space="preserve">1) Fase progettazione (dopo la gara di appalto)</t>
  </si>
  <si>
    <t xml:space="preserve">2) Fase direzione lavori (dopo emissione certificato collaudo)</t>
  </si>
  <si>
    <t xml:space="preserve">3) Fase collaudo (dopo approvazione collaudo e reg. esecuzione)</t>
  </si>
  <si>
    <t xml:space="preserve">Compenso incentivante per il Responsabile del Procedimento</t>
  </si>
  <si>
    <r>
      <rPr>
        <sz val="10"/>
        <rFont val="Arial"/>
        <family val="2"/>
      </rPr>
      <t xml:space="preserve">Fase 1 Progettazione </t>
    </r>
    <r>
      <rPr>
        <i val="true"/>
        <sz val="10"/>
        <rFont val="Arial"/>
        <family val="2"/>
      </rPr>
      <t xml:space="preserve">(liquidazione dopo gara d'appalto)</t>
    </r>
  </si>
  <si>
    <r>
      <rPr>
        <sz val="10"/>
        <rFont val="Arial"/>
        <family val="2"/>
      </rPr>
      <t xml:space="preserve">Fase 2 esecuzione </t>
    </r>
    <r>
      <rPr>
        <i val="true"/>
        <sz val="10"/>
        <rFont val="Arial"/>
        <family val="2"/>
      </rPr>
      <t xml:space="preserve">(liquidazione dopo collaudo o regolare esecuzione)</t>
    </r>
  </si>
  <si>
    <r>
      <rPr>
        <sz val="10"/>
        <rFont val="Arial"/>
        <family val="2"/>
      </rPr>
      <t xml:space="preserve">Fase 3 collaudo </t>
    </r>
    <r>
      <rPr>
        <i val="true"/>
        <sz val="9"/>
        <rFont val="Arial"/>
        <family val="2"/>
      </rPr>
      <t xml:space="preserve">(liquid. dopo approvazione collaudo o regolare esecuzione)</t>
    </r>
  </si>
  <si>
    <t xml:space="preserve">totale</t>
  </si>
  <si>
    <t xml:space="preserve">collaboratori esecutivi</t>
  </si>
  <si>
    <t xml:space="preserve">codice controllo</t>
  </si>
  <si>
    <t xml:space="preserve">Compenso incentivante in pagamento con la presente liquidazione</t>
  </si>
  <si>
    <t xml:space="preserve">ISTRUZIONI: Inserire nomi e percentuali</t>
  </si>
  <si>
    <t xml:space="preserve">RIPARTIZIONE 1,5%   - SCHEDA DA ADOTTARE QUANDO L'IMPORTO DELL' 1,5% E' COMPRENSIVO SOLO DEGLI ONERI RIFLESSI</t>
  </si>
  <si>
    <t xml:space="preserve">denominazione progetto</t>
  </si>
  <si>
    <t xml:space="preserve">QUADRO DI RIPARTIZIONE</t>
  </si>
  <si>
    <t xml:space="preserve">Compenso incentivante </t>
  </si>
  <si>
    <t xml:space="preserve">Attività espropriative</t>
  </si>
  <si>
    <t xml:space="preserve">Totale</t>
  </si>
  <si>
    <t xml:space="preserve">Economie o successive liquidazioni</t>
  </si>
  <si>
    <t xml:space="preserve">inserire nome</t>
  </si>
  <si>
    <t xml:space="preserve">importi liquidabili</t>
  </si>
  <si>
    <t xml:space="preserve">controllo</t>
  </si>
  <si>
    <t xml:space="preserve">%</t>
  </si>
  <si>
    <t xml:space="preserve">Compenso incentivante RUP</t>
  </si>
  <si>
    <t xml:space="preserve">TOTALI IN LIQUIDAZIONE</t>
  </si>
  <si>
    <t xml:space="preserve">ISTRUZIONI:  INSERIRE  I DATI RICHIESTI SOLO NELLE CELLE A SFONDO BIANCO - PER STAMPARE UTILIZZARE I BOTTONI AL FONDO</t>
  </si>
  <si>
    <r>
      <rPr>
        <b val="true"/>
        <sz val="10"/>
        <rFont val="Arial"/>
        <family val="2"/>
      </rPr>
      <t xml:space="preserve">PROSPETTO DI LIQUIDAZIONE DEL PERSONALE                                                                   </t>
    </r>
    <r>
      <rPr>
        <b val="true"/>
        <u val="single"/>
        <sz val="10"/>
        <rFont val="Arial"/>
        <family val="2"/>
      </rPr>
      <t xml:space="preserve"> (scheda da adottare quando l'importo lordo è comprensivo della quota degli oneri riflessi)</t>
    </r>
  </si>
  <si>
    <t xml:space="preserve">Servizio</t>
  </si>
  <si>
    <t xml:space="preserve">foglio n. 1</t>
  </si>
  <si>
    <t xml:space="preserve">n.</t>
  </si>
  <si>
    <t xml:space="preserve">Nominativo</t>
  </si>
  <si>
    <t xml:space="preserve">data nascita</t>
  </si>
  <si>
    <t xml:space="preserve">matricola</t>
  </si>
  <si>
    <t xml:space="preserve">categ.</t>
  </si>
  <si>
    <t xml:space="preserve">A                                      importo lordo 1,5%                                                               (compreso O.R.)</t>
  </si>
  <si>
    <t xml:space="preserve">B                                      importo netto</t>
  </si>
  <si>
    <t xml:space="preserve">C                                                                    oneri riflessi                                            (23,80% di B)</t>
  </si>
  <si>
    <t xml:space="preserve">D                                     irap  (8,50% di B)</t>
  </si>
  <si>
    <t xml:space="preserve">Totali foglio 1</t>
  </si>
  <si>
    <t xml:space="preserve">Totale complessivo (B+C+D)</t>
  </si>
  <si>
    <t xml:space="preserve">foglio n. 2</t>
  </si>
  <si>
    <t xml:space="preserve">A                                      importo lordo 1,5% compreso O.R.</t>
  </si>
  <si>
    <t xml:space="preserve">D                                     irap  (8,50% di C)</t>
  </si>
  <si>
    <t xml:space="preserve">Totali foglio 2</t>
  </si>
  <si>
    <t xml:space="preserve">Totali foglio 1 + 2</t>
  </si>
  <si>
    <t xml:space="preserve">Totale complessivo (foglio 1+2) (B+C+D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0%"/>
    <numFmt numFmtId="167" formatCode="General"/>
    <numFmt numFmtId="168" formatCode="0.000%"/>
    <numFmt numFmtId="169" formatCode="_-[$€-2]\ * #,##0.00_-;\-[$€-2]\ * #,##0.00_-;_-[$€-2]\ * \-??_-;_-@_-"/>
    <numFmt numFmtId="170" formatCode="[$-409]m/d/yyyy"/>
    <numFmt numFmtId="171" formatCode="_-&quot;L. &quot;* #,##0_-;&quot;-L. &quot;* #,##0_-;_-&quot;L. &quot;* \-_-;_-@_-"/>
    <numFmt numFmtId="172" formatCode="#,##0"/>
    <numFmt numFmtId="173" formatCode="0"/>
    <numFmt numFmtId="174" formatCode="@"/>
    <numFmt numFmtId="175" formatCode="0.00"/>
    <numFmt numFmtId="176" formatCode="#,##0.0000"/>
    <numFmt numFmtId="177" formatCode="_-&quot;€ &quot;* #,##0.00_-;&quot;-€ &quot;* #,##0.00_-;_-&quot;€ &quot;* \-??_-;_-@_-"/>
    <numFmt numFmtId="178" formatCode="#,##0.000000000"/>
    <numFmt numFmtId="179" formatCode="#,##0.000000000000"/>
    <numFmt numFmtId="180" formatCode="0%"/>
    <numFmt numFmtId="181" formatCode="dd/mm/yy;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i val="true"/>
      <sz val="12"/>
      <color rgb="FF000080"/>
      <name val="Arial"/>
      <family val="2"/>
    </font>
    <font>
      <b val="true"/>
      <i val="true"/>
      <sz val="9"/>
      <color rgb="FF000080"/>
      <name val="Arial"/>
      <family val="2"/>
    </font>
    <font>
      <sz val="8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sz val="8"/>
      <color rgb="FF000080"/>
      <name val="Arial"/>
      <family val="0"/>
    </font>
    <font>
      <sz val="9"/>
      <color rgb="FF000080"/>
      <name val="Arial"/>
      <family val="0"/>
    </font>
    <font>
      <b val="true"/>
      <i val="true"/>
      <sz val="9"/>
      <name val="Arial"/>
      <family val="2"/>
    </font>
    <font>
      <b val="true"/>
      <sz val="9"/>
      <name val="Arial"/>
      <family val="0"/>
    </font>
    <font>
      <sz val="10"/>
      <color rgb="FFCCFFFF"/>
      <name val="Arial"/>
      <family val="0"/>
    </font>
    <font>
      <sz val="9"/>
      <color rgb="FFCCFFFF"/>
      <name val="Arial"/>
      <family val="0"/>
    </font>
    <font>
      <i val="true"/>
      <sz val="8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 style="mediumDashDot"/>
      <top/>
      <bottom style="double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dashDot"/>
      <right/>
      <top style="dashDot"/>
      <bottom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 style="dashDot"/>
      <right/>
      <top/>
      <bottom style="mediumDashDot"/>
      <diagonal/>
    </border>
    <border diagonalUp="false" diagonalDown="false">
      <left/>
      <right style="dashDot"/>
      <top/>
      <bottom style="mediumDashDot"/>
      <diagonal/>
    </border>
    <border diagonalUp="false" diagonalDown="false">
      <left style="mediumDashDot"/>
      <right style="dotted"/>
      <top style="mediumDashDot"/>
      <bottom style="dotted"/>
      <diagonal/>
    </border>
    <border diagonalUp="false" diagonalDown="false">
      <left style="dotted"/>
      <right style="dotted"/>
      <top style="mediumDashDot"/>
      <bottom style="dotted"/>
      <diagonal/>
    </border>
    <border diagonalUp="false" diagonalDown="false">
      <left style="dotted"/>
      <right style="mediumDashDot"/>
      <top style="medium"/>
      <bottom style="dotted"/>
      <diagonal/>
    </border>
    <border diagonalUp="false" diagonalDown="false">
      <left style="mediumDashDot"/>
      <right style="mediumDashDot"/>
      <top style="mediumDashDot"/>
      <bottom style="dotted"/>
      <diagonal/>
    </border>
    <border diagonalUp="false" diagonalDown="false">
      <left style="mediumDashDot"/>
      <right style="mediumDashDot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DashDot"/>
      <right/>
      <top/>
      <bottom style="dotted"/>
      <diagonal/>
    </border>
    <border diagonalUp="false" diagonalDown="false">
      <left style="mediumDashDot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DashDot"/>
      <right/>
      <top style="dotted"/>
      <bottom style="dotted"/>
      <diagonal/>
    </border>
    <border diagonalUp="false" diagonalDown="false">
      <left style="mediumDashDot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mediumDashDot"/>
      <right/>
      <top style="dotted"/>
      <bottom/>
      <diagonal/>
    </border>
    <border diagonalUp="false" diagonalDown="false">
      <left style="mediumDashDot"/>
      <right style="dotted"/>
      <top style="dotted"/>
      <bottom style="mediumDashDot"/>
      <diagonal/>
    </border>
    <border diagonalUp="false" diagonalDown="false">
      <left style="dotted"/>
      <right style="dotted"/>
      <top style="dotted"/>
      <bottom style="mediumDashDot"/>
      <diagonal/>
    </border>
    <border diagonalUp="false" diagonalDown="false">
      <left style="dotted"/>
      <right/>
      <top style="dotted"/>
      <bottom style="mediumDashDot"/>
      <diagonal/>
    </border>
    <border diagonalUp="false" diagonalDown="false">
      <left style="mediumDashDot"/>
      <right style="mediumDashDot"/>
      <top style="dotted"/>
      <bottom style="mediumDashDot"/>
      <diagonal/>
    </border>
    <border diagonalUp="false" diagonalDown="false">
      <left/>
      <right style="dotted"/>
      <top/>
      <bottom style="mediumDashDot"/>
      <diagonal/>
    </border>
    <border diagonalUp="false" diagonalDown="false">
      <left style="dotted"/>
      <right style="mediumDashDot"/>
      <top style="mediumDashDot"/>
      <bottom style="dotted"/>
      <diagonal/>
    </border>
    <border diagonalUp="false" diagonalDown="false">
      <left style="dotted"/>
      <right style="mediumDashDot"/>
      <top style="dotted"/>
      <bottom style="dotted"/>
      <diagonal/>
    </border>
    <border diagonalUp="false" diagonalDown="false">
      <left style="dotted"/>
      <right style="mediumDashDot"/>
      <top style="dotted"/>
      <bottom style="mediumDashDot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medium"/>
      <top style="dotted"/>
      <bottom style="double"/>
      <diagonal/>
    </border>
    <border diagonalUp="false" diagonalDown="false">
      <left style="medium"/>
      <right style="medium"/>
      <top style="dotted"/>
      <bottom style="double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 style="double"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/>
      <right style="dotted"/>
      <top style="dashed"/>
      <bottom style="dotted"/>
      <diagonal/>
    </border>
    <border diagonalUp="false" diagonalDown="false">
      <left style="dotted"/>
      <right style="dotted"/>
      <top style="dashed"/>
      <bottom style="dotted"/>
      <diagonal/>
    </border>
    <border diagonalUp="false" diagonalDown="false">
      <left style="dotted"/>
      <right style="dashed"/>
      <top style="dashed"/>
      <bottom style="dotted"/>
      <diagonal/>
    </border>
    <border diagonalUp="false" diagonalDown="false">
      <left/>
      <right style="dotted"/>
      <top style="dotted"/>
      <bottom style="dashed"/>
      <diagonal/>
    </border>
    <border diagonalUp="false" diagonalDown="false">
      <left style="dott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/>
      <right style="dotted"/>
      <top style="dotted"/>
      <bottom style="double"/>
      <diagonal/>
    </border>
    <border diagonalUp="false" diagonalDown="false">
      <left style="thin"/>
      <right style="dotted"/>
      <top style="dotted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true" indent="0" shrinkToFit="false"/>
    </xf>
  </cellStyleXfs>
  <cellXfs count="48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4" fillId="0" borderId="1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2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2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0" fillId="0" borderId="2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2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3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3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3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3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3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4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4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4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45" xfId="0" applyFont="fals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1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2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" fillId="0" borderId="4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4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5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5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5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5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5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5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60" xfId="0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2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2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3" fontId="4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62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4" fontId="5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0" fontId="4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4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6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5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" fillId="2" borderId="6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0" fillId="2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1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6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7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9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9" fillId="2" borderId="7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9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" fillId="2" borderId="7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0" fillId="2" borderId="6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6" fontId="20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9" fillId="2" borderId="7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2" borderId="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" fillId="2" borderId="7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3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2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9" fillId="2" borderId="7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2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" fillId="2" borderId="8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8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1" fillId="2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82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77" fontId="22" fillId="2" borderId="8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5" fillId="2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2" borderId="8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5" fillId="2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" fillId="2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8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1" fillId="2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8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9" fillId="2" borderId="8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" fillId="2" borderId="8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7" fontId="10" fillId="2" borderId="5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1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3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9" fillId="2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" fillId="2" borderId="9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6" fillId="2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9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1" fillId="2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9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9" fillId="2" borderId="9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" fillId="2" borderId="9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" fillId="2" borderId="5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4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4" fillId="2" borderId="8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2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2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26" fillId="2" borderId="2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27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4" fillId="2" borderId="9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6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0" fillId="2" borderId="26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77" fontId="5" fillId="2" borderId="2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6" fillId="2" borderId="2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7" fontId="5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64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5" fontId="4" fillId="2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6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2" borderId="6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0" fillId="2" borderId="6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7" fontId="1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9" fontId="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5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5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5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5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6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2" borderId="2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8" fillId="2" borderId="7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7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8" fillId="2" borderId="7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7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2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9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3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1" fillId="2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30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1" fillId="2" borderId="7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0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8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6" fontId="8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8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9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0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8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8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9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0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0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0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0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30" fillId="2" borderId="3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2" borderId="7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9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2" borderId="1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1" fillId="2" borderId="9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7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7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2" borderId="6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2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2" borderId="11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2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30" fillId="0" borderId="87" xfId="0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74" fontId="30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0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30" fillId="2" borderId="3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30" fillId="2" borderId="9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30" fillId="2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30" fillId="0" borderId="32" xfId="0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74" fontId="3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2" borderId="9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30" fillId="0" borderId="92" xfId="0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74" fontId="30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9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30" fillId="2" borderId="9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3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33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30" fillId="2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0" fillId="2" borderId="64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1" fontId="30" fillId="2" borderId="6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4" fontId="30" fillId="2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30" fillId="2" borderId="6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1" fontId="30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30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2" borderId="2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30" fillId="2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30" fillId="2" borderId="11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30" fillId="2" borderId="1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30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0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30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81" fontId="0" fillId="2" borderId="6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4" fontId="0" fillId="2" borderId="6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81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4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81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4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7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6</xdr:row>
      <xdr:rowOff>0</xdr:rowOff>
    </xdr:from>
    <xdr:to>
      <xdr:col>8</xdr:col>
      <xdr:colOff>1440</xdr:colOff>
      <xdr:row>65</xdr:row>
      <xdr:rowOff>171360</xdr:rowOff>
    </xdr:to>
    <xdr:sp>
      <xdr:nvSpPr>
        <xdr:cNvPr id="0" name="Text 1"/>
        <xdr:cNvSpPr/>
      </xdr:nvSpPr>
      <xdr:spPr>
        <a:xfrm>
          <a:off x="7275240" y="10182240"/>
          <a:ext cx="1108080" cy="162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i tre controlli celle 47,49,51 gara,emissione collaudo,approvazione collau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6</xdr:col>
      <xdr:colOff>1440</xdr:colOff>
      <xdr:row>65</xdr:row>
      <xdr:rowOff>171360</xdr:rowOff>
    </xdr:to>
    <xdr:sp>
      <xdr:nvSpPr>
        <xdr:cNvPr id="1" name="Text 2"/>
        <xdr:cNvSpPr/>
      </xdr:nvSpPr>
      <xdr:spPr>
        <a:xfrm>
          <a:off x="4941000" y="10182240"/>
          <a:ext cx="1108080" cy="162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se prestazione è interna o esterna celle da 38 a 45 su foglio dat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9</xdr:col>
      <xdr:colOff>1080</xdr:colOff>
      <xdr:row>65</xdr:row>
      <xdr:rowOff>171360</xdr:rowOff>
    </xdr:to>
    <xdr:sp>
      <xdr:nvSpPr>
        <xdr:cNvPr id="2" name="Text 3"/>
        <xdr:cNvSpPr/>
      </xdr:nvSpPr>
      <xdr:spPr>
        <a:xfrm>
          <a:off x="8381880" y="10182240"/>
          <a:ext cx="1369800" cy="162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la coincidenza di risultato positivo sulle prime due colonne precedent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7</xdr:col>
      <xdr:colOff>1080</xdr:colOff>
      <xdr:row>65</xdr:row>
      <xdr:rowOff>171360</xdr:rowOff>
    </xdr:to>
    <xdr:sp>
      <xdr:nvSpPr>
        <xdr:cNvPr id="3" name="Text 4"/>
        <xdr:cNvSpPr/>
      </xdr:nvSpPr>
      <xdr:spPr>
        <a:xfrm>
          <a:off x="6047640" y="10182240"/>
          <a:ext cx="1228680" cy="162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se prestazione è se effettuata o meno - celle da 38 a 45 su foglio dat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10</xdr:col>
      <xdr:colOff>1080</xdr:colOff>
      <xdr:row>65</xdr:row>
      <xdr:rowOff>171360</xdr:rowOff>
    </xdr:to>
    <xdr:sp>
      <xdr:nvSpPr>
        <xdr:cNvPr id="4" name="Text 5"/>
        <xdr:cNvSpPr/>
      </xdr:nvSpPr>
      <xdr:spPr>
        <a:xfrm>
          <a:off x="9750600" y="10182240"/>
          <a:ext cx="1369440" cy="162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la coincidenza di risultato positivo su tutte e tre le colonne precedent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1</xdr:col>
      <xdr:colOff>1080</xdr:colOff>
      <xdr:row>46</xdr:row>
      <xdr:rowOff>171360</xdr:rowOff>
    </xdr:to>
    <xdr:sp>
      <xdr:nvSpPr>
        <xdr:cNvPr id="5" name="Text 6"/>
        <xdr:cNvSpPr/>
      </xdr:nvSpPr>
      <xdr:spPr>
        <a:xfrm>
          <a:off x="9750600" y="7524720"/>
          <a:ext cx="2466000" cy="11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liminata la formula nelle caselle d42-d46 -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e utilizzava il d55 per sommarlo alla percentuale della fascia - in quanto in tal modo nel caso di valore ricadente nella 4 e 5 fascia si applicava l'incremento dello 0,05 anche alla fascia 2 e 3 - dove invece andava mantenuto l'incremento dello 0,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mpa il foglio 1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1 del prospetto di liquid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tampa il foglio 2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2 del prospetto di liquidazi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2</xdr:col>
      <xdr:colOff>720</xdr:colOff>
      <xdr:row>16</xdr:row>
      <xdr:rowOff>161640</xdr:rowOff>
    </xdr:to>
    <xdr:sp>
      <xdr:nvSpPr>
        <xdr:cNvPr id="6" name="Text 1"/>
        <xdr:cNvSpPr/>
      </xdr:nvSpPr>
      <xdr:spPr>
        <a:xfrm>
          <a:off x="644040" y="809640"/>
          <a:ext cx="708336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TRUZIONI PER LA COMPILAZIONE DEL MODULO ELETTRONIC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) Inserire i dati relativi al progetto nel foglio </a:t>
          </a:r>
          <a:r>
            <a:rPr b="1" lang="en-US" sz="1100" spc="-1" strike="noStrike">
              <a:latin typeface="Arial"/>
            </a:rPr>
            <a:t>"Dati Progetto"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) inserire i nomi del personale e le percentuali attribuite a ciascuno nel foglio </a:t>
          </a:r>
          <a:r>
            <a:rPr b="1" lang="en-US" sz="1100" spc="-1" strike="noStrike">
              <a:latin typeface="Arial"/>
            </a:rPr>
            <a:t>"Ripartizione"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) Inserire i dati (nascita e matricola) del personale nel foglio </a:t>
          </a:r>
          <a:r>
            <a:rPr b="1" lang="en-US" sz="1100" spc="-1" strike="noStrike">
              <a:latin typeface="Arial"/>
            </a:rPr>
            <a:t>"Prospetto di liquidazione"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) Stampare i singoli fogli premendo il pulsante STAMPA posto in ciascun fogl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5) Cancellare i dati premendo il pulsante CANCELLA DATI posto in ciascun fogl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6) Utilizzare il pulsante di questo foglio per cancellare tutti i dati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7) Per eventuali note integrative o comunicazioni utilizzare la cella sottosta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8) Se si stampa con una stampante a colori disattivare la stampa a color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9) Al termine degli inserimenti salvare e rinominare il file con il comando salva con nome, sia come proprio archivio sia per copiarlo sul floppy da trasmettere insieme alla pratica di liquid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ncella tutti i 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tutti i dat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" descr="Passa al foglio della riparti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a al foglio della ripartizion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62520</xdr:colOff>
      <xdr:row>48</xdr:row>
      <xdr:rowOff>0</xdr:rowOff>
    </xdr:from>
    <xdr:to>
      <xdr:col>11</xdr:col>
      <xdr:colOff>363240</xdr:colOff>
      <xdr:row>52</xdr:row>
      <xdr:rowOff>164160</xdr:rowOff>
    </xdr:to>
    <xdr:sp>
      <xdr:nvSpPr>
        <xdr:cNvPr id="7" name="Text 66"/>
        <xdr:cNvSpPr/>
      </xdr:nvSpPr>
      <xdr:spPr>
        <a:xfrm>
          <a:off x="6539040" y="7145640"/>
          <a:ext cx="2475360" cy="622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 caso di liquidazione parziale indicare con SI solo la fase di cui si intende richiedere la liquidazione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5" descr="Stampa questo foglio 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questo foglio 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6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ssa a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a al prospetto di liquid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mpa 1 pagi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1 pagi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tampa 2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2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Stampa 3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3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Stampa 4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4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Stampa 5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5 pagin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olo%20parcelledm4-4-01Eu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calcolo parcella"/>
      <sheetName val="tab A tab 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0.7"/>
    <col collapsed="false" customWidth="true" hidden="false" outlineLevel="0" max="4" min="4" style="1" width="10.28"/>
    <col collapsed="false" customWidth="true" hidden="false" outlineLevel="0" max="5" min="5" style="1" width="9.28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5.7"/>
    <col collapsed="false" customWidth="true" hidden="false" outlineLevel="0" max="10" min="9" style="1" width="19.41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F2" s="2" t="n">
        <f aca="false">+'dati progetto'!E17</f>
        <v>0</v>
      </c>
      <c r="G2" s="3" t="s">
        <v>0</v>
      </c>
    </row>
    <row r="3" customFormat="false" ht="13.5" hidden="false" customHeight="false" outlineLevel="0" collapsed="false">
      <c r="F3" s="4"/>
      <c r="G3" s="5"/>
    </row>
    <row r="4" customFormat="false" ht="12.75" hidden="false" customHeight="false" outlineLevel="0" collapsed="false">
      <c r="B4" s="6" t="s">
        <v>1</v>
      </c>
      <c r="C4" s="7"/>
      <c r="D4" s="8"/>
      <c r="E4" s="9"/>
      <c r="F4" s="10"/>
    </row>
    <row r="5" customFormat="false" ht="13.5" hidden="false" customHeight="false" outlineLevel="0" collapsed="false">
      <c r="B5" s="11" t="s">
        <v>2</v>
      </c>
      <c r="C5" s="12" t="s">
        <v>2</v>
      </c>
      <c r="D5" s="5" t="s">
        <v>3</v>
      </c>
      <c r="E5" s="13"/>
      <c r="I5" s="14"/>
      <c r="J5" s="14"/>
    </row>
    <row r="6" customFormat="false" ht="36" hidden="false" customHeight="true" outlineLevel="0" collapsed="false">
      <c r="B6" s="11" t="s">
        <v>4</v>
      </c>
      <c r="C6" s="12" t="s">
        <v>5</v>
      </c>
      <c r="D6" s="15"/>
      <c r="E6" s="16"/>
      <c r="G6" s="17" t="s">
        <v>6</v>
      </c>
      <c r="H6" s="18" t="s">
        <v>7</v>
      </c>
    </row>
    <row r="7" customFormat="false" ht="12.75" hidden="false" customHeight="true" outlineLevel="0" collapsed="false">
      <c r="B7" s="19" t="n">
        <v>0</v>
      </c>
      <c r="C7" s="20" t="n">
        <v>774685.35</v>
      </c>
      <c r="D7" s="21" t="n">
        <v>0.015</v>
      </c>
      <c r="E7" s="22" t="str">
        <f aca="false">+IF(AND('dati progetto'!$E$17&gt;tabelle!B7,'dati progetto'!$E$17&lt;tabelle!C7),"vero","falso")</f>
        <v>falso</v>
      </c>
      <c r="F7" s="14" t="s">
        <v>8</v>
      </c>
      <c r="G7" s="23" t="n">
        <f aca="false">IF($F$2&lt;=$B$7,0,IF(AND($F$2&gt;$B$7,$F$2&lt;=$C$7),$F$2*$D$7,($C$7)*$D$7))</f>
        <v>0</v>
      </c>
      <c r="H7" s="24" t="n">
        <f aca="false">+C7*D7</f>
        <v>11620.28025</v>
      </c>
      <c r="I7" s="25"/>
      <c r="J7" s="25"/>
      <c r="K7" s="25"/>
    </row>
    <row r="8" customFormat="false" ht="12.75" hidden="false" customHeight="false" outlineLevel="0" collapsed="false">
      <c r="B8" s="19" t="n">
        <v>774685.35</v>
      </c>
      <c r="C8" s="20" t="n">
        <v>2582284.5</v>
      </c>
      <c r="D8" s="21" t="n">
        <v>0.014</v>
      </c>
      <c r="E8" s="22" t="str">
        <f aca="false">+IF(AND('dati progetto'!$E$17&gt;tabelle!B8,'dati progetto'!$E$17&lt;tabelle!C8),"vero","falso")</f>
        <v>falso</v>
      </c>
      <c r="F8" s="14" t="s">
        <v>9</v>
      </c>
      <c r="G8" s="23" t="n">
        <f aca="false">IF($F$2&lt;=$B$8,0,IF(AND($F$2&gt;$B$8,$F$2&lt;=$C$8),($F$2-$B$8)*$D$8,($C$8-$B$8)*$D$8))</f>
        <v>0</v>
      </c>
      <c r="H8" s="24" t="n">
        <f aca="false">+D8*(C8-B8)</f>
        <v>25306.3881</v>
      </c>
      <c r="I8" s="25"/>
      <c r="J8" s="25"/>
      <c r="K8" s="25"/>
    </row>
    <row r="9" customFormat="false" ht="12.75" hidden="false" customHeight="false" outlineLevel="0" collapsed="false">
      <c r="B9" s="19" t="n">
        <v>2582284.5</v>
      </c>
      <c r="C9" s="20" t="n">
        <v>5164568.99</v>
      </c>
      <c r="D9" s="21" t="n">
        <v>0.013</v>
      </c>
      <c r="E9" s="22" t="str">
        <f aca="false">+IF(AND('dati progetto'!$E$17&gt;tabelle!B9,'dati progetto'!$E$17&lt;tabelle!C9),"vero","falso")</f>
        <v>falso</v>
      </c>
      <c r="F9" s="14" t="s">
        <v>10</v>
      </c>
      <c r="G9" s="23" t="n">
        <f aca="false">IF($F$2&lt;=$B$9,0,IF(AND($F$2&gt;$B$9,$F$2&lt;=$C$9),($F$2-$B$9)*$D$9,($C$9-$B$9)*$D$9))</f>
        <v>0</v>
      </c>
      <c r="H9" s="24" t="n">
        <f aca="false">+D9*(C9-B9)</f>
        <v>33569.69837</v>
      </c>
      <c r="I9" s="25"/>
      <c r="J9" s="25"/>
      <c r="K9" s="25"/>
    </row>
    <row r="10" customFormat="false" ht="12.75" hidden="false" customHeight="false" outlineLevel="0" collapsed="false">
      <c r="B10" s="19" t="n">
        <v>5164568.99</v>
      </c>
      <c r="C10" s="20" t="n">
        <v>25822844.95</v>
      </c>
      <c r="D10" s="21" t="n">
        <v>0.012</v>
      </c>
      <c r="E10" s="22" t="str">
        <f aca="false">+IF(AND('dati progetto'!$E$17&gt;tabelle!B10,'dati progetto'!$E$17&lt;tabelle!C10),"vero","falso")</f>
        <v>falso</v>
      </c>
      <c r="F10" s="14" t="s">
        <v>11</v>
      </c>
      <c r="G10" s="23" t="n">
        <f aca="false">IF($F$2&lt;=$B$10,0,IF(AND($F$2&gt;$B$10,$F$2&lt;=$C$10),($F$2-$B$10)*$D$10,($C$10-$B$10)*$D$10))</f>
        <v>0</v>
      </c>
      <c r="H10" s="24" t="n">
        <f aca="false">+D10*(C10-B10)</f>
        <v>247899.31152</v>
      </c>
      <c r="I10" s="25"/>
      <c r="J10" s="25"/>
      <c r="K10" s="25"/>
    </row>
    <row r="11" customFormat="false" ht="13.5" hidden="false" customHeight="false" outlineLevel="0" collapsed="false">
      <c r="B11" s="19" t="n">
        <v>25822844.95</v>
      </c>
      <c r="C11" s="20"/>
      <c r="D11" s="21" t="n">
        <v>0.011</v>
      </c>
      <c r="E11" s="22" t="str">
        <f aca="false">+IF('dati progetto'!$E$17&gt;tabelle!B11,"vero","falso")</f>
        <v>falso</v>
      </c>
      <c r="F11" s="14" t="s">
        <v>12</v>
      </c>
      <c r="G11" s="26" t="n">
        <f aca="false">IF($F$2&lt;=$B$11,0,($F$2-$B$11)*$D$11)</f>
        <v>0</v>
      </c>
      <c r="H11" s="24" t="n">
        <f aca="false">+D11*(F2-B11)</f>
        <v>-284051.29445</v>
      </c>
    </row>
    <row r="12" customFormat="false" ht="14.25" hidden="false" customHeight="false" outlineLevel="0" collapsed="false">
      <c r="B12" s="27"/>
      <c r="C12" s="5"/>
      <c r="D12" s="5"/>
      <c r="E12" s="13"/>
      <c r="G12" s="28" t="n">
        <f aca="false">SUM(G7:G11)</f>
        <v>0</v>
      </c>
      <c r="H12" s="24"/>
    </row>
    <row r="13" customFormat="false" ht="12.75" hidden="false" customHeight="false" outlineLevel="0" collapsed="false">
      <c r="B13" s="27"/>
      <c r="C13" s="29" t="s">
        <v>13</v>
      </c>
      <c r="D13" s="30" t="s">
        <v>14</v>
      </c>
      <c r="E13" s="13"/>
      <c r="F13" s="31"/>
      <c r="G13" s="24" t="n">
        <f aca="false">+G12*'dati progetto'!I20</f>
        <v>0</v>
      </c>
      <c r="H13" s="32" t="s">
        <v>15</v>
      </c>
      <c r="I13" s="24"/>
    </row>
    <row r="14" customFormat="false" ht="12.75" hidden="false" customHeight="false" outlineLevel="0" collapsed="false">
      <c r="B14" s="27"/>
      <c r="C14" s="29" t="s">
        <v>16</v>
      </c>
      <c r="D14" s="15" t="e">
        <f aca="false">MATCH(D13,E7:E11,0)</f>
        <v>#N/A</v>
      </c>
      <c r="E14" s="13"/>
      <c r="F14" s="31"/>
      <c r="G14" s="31"/>
      <c r="H14" s="24"/>
      <c r="I14" s="24"/>
    </row>
    <row r="15" customFormat="false" ht="13.5" hidden="false" customHeight="false" outlineLevel="0" collapsed="false">
      <c r="B15" s="33"/>
      <c r="C15" s="34" t="s">
        <v>17</v>
      </c>
      <c r="D15" s="35" t="e">
        <f aca="false">INDEX(tabelle!D7:D11,D14)</f>
        <v>#N/A</v>
      </c>
      <c r="E15" s="36"/>
      <c r="F15" s="31"/>
      <c r="H15" s="31"/>
      <c r="I15" s="24"/>
    </row>
    <row r="16" customFormat="false" ht="25.5" hidden="false" customHeight="false" outlineLevel="0" collapsed="false">
      <c r="B16" s="31"/>
      <c r="F16" s="20"/>
      <c r="G16" s="37" t="s">
        <v>18</v>
      </c>
      <c r="H16" s="38" t="s">
        <v>19</v>
      </c>
      <c r="I16" s="24"/>
    </row>
    <row r="17" customFormat="false" ht="13.5" hidden="false" customHeight="false" outlineLevel="0" collapsed="false">
      <c r="B17" s="31"/>
      <c r="C17" s="31"/>
      <c r="D17" s="31"/>
      <c r="E17" s="31"/>
      <c r="F17" s="31"/>
      <c r="G17" s="28" t="e">
        <f aca="false">+F2*D15</f>
        <v>#N/A</v>
      </c>
      <c r="H17" s="28" t="n">
        <f aca="false">+F2*D7</f>
        <v>0</v>
      </c>
      <c r="I17" s="31"/>
    </row>
    <row r="18" customFormat="false" ht="13.5" hidden="false" customHeight="false" outlineLevel="0" collapsed="false">
      <c r="B18" s="39"/>
      <c r="C18" s="39"/>
      <c r="D18" s="39"/>
      <c r="E18" s="31"/>
      <c r="F18" s="31"/>
      <c r="G18" s="31"/>
      <c r="H18" s="31"/>
      <c r="I18" s="31"/>
    </row>
    <row r="19" customFormat="false" ht="12.75" hidden="false" customHeight="false" outlineLevel="0" collapsed="false">
      <c r="B19" s="40" t="s">
        <v>20</v>
      </c>
      <c r="C19" s="7"/>
      <c r="D19" s="7"/>
      <c r="E19" s="41"/>
      <c r="F19" s="31"/>
      <c r="G19" s="31"/>
      <c r="H19" s="31"/>
      <c r="I19" s="31"/>
    </row>
    <row r="20" customFormat="false" ht="12.75" hidden="false" customHeight="false" outlineLevel="0" collapsed="false">
      <c r="A20" s="1" t="n">
        <v>1</v>
      </c>
      <c r="B20" s="42" t="s">
        <v>21</v>
      </c>
      <c r="C20" s="43"/>
      <c r="D20" s="43"/>
      <c r="E20" s="44" t="n">
        <v>0.85</v>
      </c>
      <c r="F20" s="31"/>
      <c r="G20" s="31"/>
      <c r="H20" s="31"/>
      <c r="I20" s="31"/>
    </row>
    <row r="21" customFormat="false" ht="12.75" hidden="false" customHeight="false" outlineLevel="0" collapsed="false">
      <c r="A21" s="1" t="n">
        <v>2</v>
      </c>
      <c r="B21" s="42" t="s">
        <v>22</v>
      </c>
      <c r="C21" s="43"/>
      <c r="D21" s="43"/>
      <c r="E21" s="44" t="n">
        <v>1</v>
      </c>
      <c r="F21" s="31"/>
      <c r="G21" s="31"/>
      <c r="H21" s="31"/>
      <c r="I21" s="31"/>
    </row>
    <row r="22" customFormat="false" ht="12.75" hidden="false" customHeight="false" outlineLevel="0" collapsed="false">
      <c r="A22" s="1" t="n">
        <v>3</v>
      </c>
      <c r="B22" s="42" t="s">
        <v>23</v>
      </c>
      <c r="C22" s="43"/>
      <c r="D22" s="43"/>
      <c r="E22" s="44" t="n">
        <v>1</v>
      </c>
      <c r="F22" s="31"/>
      <c r="G22" s="31"/>
      <c r="H22" s="31"/>
      <c r="I22" s="31"/>
    </row>
    <row r="23" customFormat="false" ht="12.75" hidden="false" customHeight="false" outlineLevel="0" collapsed="false">
      <c r="A23" s="1" t="n">
        <v>4</v>
      </c>
      <c r="B23" s="42" t="s">
        <v>24</v>
      </c>
      <c r="C23" s="43"/>
      <c r="D23" s="43"/>
      <c r="E23" s="44" t="n">
        <v>1</v>
      </c>
      <c r="F23" s="31"/>
      <c r="G23" s="31"/>
      <c r="H23" s="31"/>
      <c r="I23" s="31"/>
    </row>
    <row r="24" customFormat="false" ht="12.75" hidden="false" customHeight="false" outlineLevel="0" collapsed="false">
      <c r="A24" s="1" t="n">
        <v>5</v>
      </c>
      <c r="B24" s="42" t="s">
        <v>25</v>
      </c>
      <c r="C24" s="43"/>
      <c r="D24" s="43"/>
      <c r="E24" s="44" t="n">
        <v>1</v>
      </c>
      <c r="F24" s="31"/>
      <c r="G24" s="31"/>
      <c r="H24" s="31"/>
      <c r="I24" s="31"/>
    </row>
    <row r="25" customFormat="false" ht="12.75" hidden="false" customHeight="false" outlineLevel="0" collapsed="false">
      <c r="A25" s="1" t="n">
        <v>6</v>
      </c>
      <c r="B25" s="42" t="s">
        <v>26</v>
      </c>
      <c r="C25" s="43"/>
      <c r="D25" s="43"/>
      <c r="E25" s="44" t="n">
        <v>1</v>
      </c>
      <c r="F25" s="31"/>
      <c r="G25" s="31"/>
      <c r="H25" s="31"/>
      <c r="I25" s="31"/>
    </row>
    <row r="26" customFormat="false" ht="12.75" hidden="false" customHeight="false" outlineLevel="0" collapsed="false">
      <c r="A26" s="1" t="n">
        <v>7</v>
      </c>
      <c r="B26" s="42" t="s">
        <v>27</v>
      </c>
      <c r="C26" s="43"/>
      <c r="D26" s="43"/>
      <c r="E26" s="44" t="n">
        <v>0.85</v>
      </c>
      <c r="F26" s="31"/>
      <c r="G26" s="31"/>
      <c r="H26" s="31"/>
      <c r="I26" s="31"/>
    </row>
    <row r="27" customFormat="false" ht="12.75" hidden="false" customHeight="false" outlineLevel="0" collapsed="false">
      <c r="A27" s="1" t="n">
        <v>8</v>
      </c>
      <c r="B27" s="42" t="s">
        <v>28</v>
      </c>
      <c r="C27" s="43"/>
      <c r="D27" s="43"/>
      <c r="E27" s="44" t="n">
        <v>1</v>
      </c>
      <c r="F27" s="31"/>
      <c r="G27" s="31"/>
      <c r="H27" s="31"/>
      <c r="I27" s="31"/>
    </row>
    <row r="28" customFormat="false" ht="12.75" hidden="false" customHeight="false" outlineLevel="0" collapsed="false">
      <c r="A28" s="1" t="n">
        <v>9</v>
      </c>
      <c r="B28" s="42" t="s">
        <v>29</v>
      </c>
      <c r="C28" s="43"/>
      <c r="D28" s="43"/>
      <c r="E28" s="44" t="n">
        <v>1</v>
      </c>
      <c r="F28" s="31"/>
      <c r="G28" s="31"/>
      <c r="H28" s="31"/>
      <c r="I28" s="31"/>
    </row>
    <row r="29" customFormat="false" ht="12.75" hidden="false" customHeight="false" outlineLevel="0" collapsed="false">
      <c r="A29" s="1" t="n">
        <v>10</v>
      </c>
      <c r="B29" s="42" t="s">
        <v>30</v>
      </c>
      <c r="C29" s="43"/>
      <c r="D29" s="43"/>
      <c r="E29" s="44" t="n">
        <v>1</v>
      </c>
      <c r="F29" s="31"/>
      <c r="G29" s="31"/>
      <c r="H29" s="31"/>
      <c r="I29" s="31"/>
    </row>
    <row r="30" customFormat="false" ht="12.75" hidden="false" customHeight="false" outlineLevel="0" collapsed="false">
      <c r="A30" s="1" t="n">
        <v>11</v>
      </c>
      <c r="B30" s="42" t="s">
        <v>31</v>
      </c>
      <c r="C30" s="43"/>
      <c r="D30" s="43"/>
      <c r="E30" s="44" t="n">
        <v>0.9</v>
      </c>
      <c r="F30" s="31"/>
      <c r="G30" s="31"/>
      <c r="H30" s="31"/>
      <c r="I30" s="31"/>
    </row>
    <row r="31" customFormat="false" ht="12.75" hidden="false" customHeight="false" outlineLevel="0" collapsed="false">
      <c r="A31" s="1" t="n">
        <v>12</v>
      </c>
      <c r="B31" s="42" t="s">
        <v>32</v>
      </c>
      <c r="C31" s="43"/>
      <c r="D31" s="43"/>
      <c r="E31" s="44" t="n">
        <v>0.65</v>
      </c>
      <c r="F31" s="31"/>
      <c r="G31" s="31"/>
      <c r="H31" s="31"/>
      <c r="I31" s="31"/>
    </row>
    <row r="32" customFormat="false" ht="13.5" hidden="false" customHeight="false" outlineLevel="0" collapsed="false">
      <c r="A32" s="1" t="n">
        <v>13</v>
      </c>
      <c r="B32" s="45" t="s">
        <v>33</v>
      </c>
      <c r="C32" s="46"/>
      <c r="D32" s="46"/>
      <c r="E32" s="47" t="n">
        <v>0.9</v>
      </c>
      <c r="F32" s="31"/>
      <c r="G32" s="31"/>
      <c r="H32" s="31"/>
      <c r="I32" s="31"/>
    </row>
    <row r="33" customFormat="false" ht="12.75" hidden="false" customHeight="false" outlineLevel="0" collapsed="false">
      <c r="B33" s="39"/>
      <c r="C33" s="39"/>
      <c r="D33" s="39"/>
      <c r="E33" s="31"/>
      <c r="F33" s="31"/>
      <c r="G33" s="31"/>
      <c r="H33" s="31"/>
      <c r="I33" s="31"/>
    </row>
    <row r="34" customFormat="false" ht="13.5" hidden="false" customHeight="false" outlineLevel="0" collapsed="false">
      <c r="B34" s="39"/>
      <c r="E34" s="31"/>
      <c r="F34" s="31"/>
      <c r="G34" s="31"/>
      <c r="H34" s="31"/>
      <c r="I34" s="31"/>
    </row>
    <row r="35" customFormat="false" ht="12.75" hidden="false" customHeight="false" outlineLevel="0" collapsed="false">
      <c r="B35" s="6" t="s">
        <v>34</v>
      </c>
      <c r="C35" s="8"/>
      <c r="D35" s="8"/>
      <c r="E35" s="9"/>
      <c r="F35" s="31"/>
      <c r="G35" s="31"/>
      <c r="H35" s="31"/>
      <c r="I35" s="31"/>
    </row>
    <row r="36" customFormat="false" ht="12.75" hidden="false" customHeight="false" outlineLevel="0" collapsed="false">
      <c r="B36" s="48" t="s">
        <v>16</v>
      </c>
      <c r="C36" s="43" t="n">
        <f aca="false">MATCH('dati progetto'!C20,tipologie,0)</f>
        <v>8</v>
      </c>
      <c r="D36" s="5"/>
      <c r="E36" s="13"/>
      <c r="G36" s="31"/>
      <c r="H36" s="31"/>
      <c r="I36" s="31"/>
    </row>
    <row r="37" customFormat="false" ht="13.5" hidden="false" customHeight="false" outlineLevel="0" collapsed="false">
      <c r="B37" s="49" t="s">
        <v>17</v>
      </c>
      <c r="C37" s="50" t="n">
        <f aca="false">INDEX(tabelle!E20:E32,C36)</f>
        <v>1</v>
      </c>
      <c r="D37" s="51"/>
      <c r="E37" s="36"/>
      <c r="G37" s="31"/>
      <c r="H37" s="31"/>
      <c r="I37" s="31"/>
      <c r="K37" s="5"/>
      <c r="L37" s="5"/>
    </row>
    <row r="38" customFormat="false" ht="13.5" hidden="false" customHeight="false" outlineLevel="0" collapsed="false">
      <c r="B38" s="6" t="s">
        <v>35</v>
      </c>
      <c r="C38" s="7"/>
      <c r="D38" s="8"/>
      <c r="E38" s="9"/>
      <c r="F38" s="10"/>
    </row>
    <row r="39" customFormat="false" ht="36" hidden="false" customHeight="true" outlineLevel="0" collapsed="false">
      <c r="B39" s="11" t="s">
        <v>2</v>
      </c>
      <c r="C39" s="12" t="s">
        <v>2</v>
      </c>
      <c r="D39" s="5" t="s">
        <v>36</v>
      </c>
      <c r="E39" s="13"/>
      <c r="G39" s="17" t="s">
        <v>37</v>
      </c>
      <c r="I39" s="14"/>
      <c r="J39" s="14"/>
    </row>
    <row r="40" customFormat="false" ht="12.75" hidden="false" customHeight="false" outlineLevel="0" collapsed="false">
      <c r="B40" s="11" t="s">
        <v>4</v>
      </c>
      <c r="C40" s="12" t="s">
        <v>5</v>
      </c>
      <c r="D40" s="15"/>
      <c r="E40" s="16"/>
      <c r="G40" s="17"/>
      <c r="H40" s="14" t="s">
        <v>7</v>
      </c>
      <c r="J40" s="1" t="s">
        <v>38</v>
      </c>
    </row>
    <row r="41" customFormat="false" ht="12.75" hidden="false" customHeight="false" outlineLevel="0" collapsed="false">
      <c r="B41" s="19" t="n">
        <f aca="false">+B7</f>
        <v>0</v>
      </c>
      <c r="C41" s="20" t="n">
        <f aca="false">+C7</f>
        <v>774685.35</v>
      </c>
      <c r="D41" s="52" t="n">
        <f aca="false">+D7</f>
        <v>0.015</v>
      </c>
      <c r="E41" s="53" t="n">
        <v>0</v>
      </c>
      <c r="F41" s="14" t="s">
        <v>8</v>
      </c>
      <c r="G41" s="23" t="n">
        <f aca="false">IF($F$2&lt;=$B$7,0,IF(AND($F$2&gt;$B$7,$F$2&lt;=$C$7),$F$2*D41,($C$7)*D41))</f>
        <v>0</v>
      </c>
      <c r="H41" s="24" t="n">
        <f aca="false">+C41*D41</f>
        <v>11620.28025</v>
      </c>
      <c r="I41" s="25"/>
      <c r="J41" s="25"/>
      <c r="K41" s="25"/>
    </row>
    <row r="42" customFormat="false" ht="12.75" hidden="false" customHeight="false" outlineLevel="0" collapsed="false">
      <c r="B42" s="19" t="n">
        <f aca="false">+B8</f>
        <v>774685.35</v>
      </c>
      <c r="C42" s="20" t="n">
        <f aca="false">+C8</f>
        <v>2582284.5</v>
      </c>
      <c r="D42" s="52" t="n">
        <f aca="false">+D8+E42</f>
        <v>0.015</v>
      </c>
      <c r="E42" s="53" t="n">
        <v>0.001</v>
      </c>
      <c r="F42" s="14" t="s">
        <v>9</v>
      </c>
      <c r="G42" s="23" t="n">
        <f aca="false">IF($F$2&lt;=$B$8,0,IF(AND($F$2&gt;$B$8,$F$2&lt;=$C$8),($F$2-$B$8)*D42,($C$8-$B$8)*D42))</f>
        <v>0</v>
      </c>
      <c r="H42" s="24" t="n">
        <f aca="false">+D42*(C42-B42)</f>
        <v>27113.98725</v>
      </c>
      <c r="I42" s="25"/>
      <c r="J42" s="25"/>
      <c r="K42" s="25"/>
    </row>
    <row r="43" customFormat="false" ht="12.75" hidden="false" customHeight="false" outlineLevel="0" collapsed="false">
      <c r="B43" s="19" t="n">
        <f aca="false">+B9</f>
        <v>2582284.5</v>
      </c>
      <c r="C43" s="20" t="n">
        <f aca="false">+C9</f>
        <v>5164568.99</v>
      </c>
      <c r="D43" s="52" t="n">
        <f aca="false">+D9+E43</f>
        <v>0.014</v>
      </c>
      <c r="E43" s="53" t="n">
        <v>0.001</v>
      </c>
      <c r="F43" s="14" t="s">
        <v>10</v>
      </c>
      <c r="G43" s="23" t="n">
        <f aca="false">IF($F$2&lt;=$B$9,0,IF(AND($F$2&gt;$B$9,$F$2&lt;=$C$9),($F$2-$B$9)*D43,($C$9-$B$9)*D43))</f>
        <v>0</v>
      </c>
      <c r="H43" s="24" t="n">
        <f aca="false">+D43*(C43-B43)</f>
        <v>36151.98286</v>
      </c>
      <c r="I43" s="25"/>
      <c r="J43" s="25"/>
      <c r="K43" s="25"/>
    </row>
    <row r="44" customFormat="false" ht="12.75" hidden="false" customHeight="false" outlineLevel="0" collapsed="false">
      <c r="B44" s="19" t="n">
        <f aca="false">+B10</f>
        <v>5164568.99</v>
      </c>
      <c r="C44" s="20" t="n">
        <f aca="false">+C10</f>
        <v>25822844.95</v>
      </c>
      <c r="D44" s="52" t="n">
        <f aca="false">+D10+E44</f>
        <v>0.0125</v>
      </c>
      <c r="E44" s="53" t="n">
        <v>0.0005</v>
      </c>
      <c r="F44" s="14" t="s">
        <v>11</v>
      </c>
      <c r="G44" s="23" t="n">
        <f aca="false">IF($F$2&lt;=$B$10,0,IF(AND($F$2&gt;$B$10,$F$2&lt;=$C$10),($F$2-$B$10)*D44,($C$10-$B$10)*D44))</f>
        <v>0</v>
      </c>
      <c r="H44" s="24" t="n">
        <f aca="false">+D44*(C44-B44)</f>
        <v>258228.4495</v>
      </c>
      <c r="I44" s="25"/>
      <c r="J44" s="25"/>
      <c r="K44" s="25"/>
    </row>
    <row r="45" customFormat="false" ht="13.5" hidden="false" customHeight="false" outlineLevel="0" collapsed="false">
      <c r="B45" s="19" t="n">
        <f aca="false">+B11</f>
        <v>25822844.95</v>
      </c>
      <c r="C45" s="20"/>
      <c r="D45" s="52" t="n">
        <f aca="false">+D11+E45</f>
        <v>0.0115</v>
      </c>
      <c r="E45" s="53" t="n">
        <v>0.0005</v>
      </c>
      <c r="F45" s="14" t="s">
        <v>12</v>
      </c>
      <c r="G45" s="26" t="n">
        <f aca="false">IF($F$2&lt;=$B$11,0,($F$2-$B$11)*D45)</f>
        <v>0</v>
      </c>
      <c r="H45" s="24" t="n">
        <f aca="false">+D45*($F$2-B45)</f>
        <v>-296962.716925</v>
      </c>
      <c r="I45" s="25"/>
      <c r="J45" s="25"/>
      <c r="K45" s="25"/>
    </row>
    <row r="46" customFormat="false" ht="14.25" hidden="false" customHeight="false" outlineLevel="0" collapsed="false">
      <c r="B46" s="27"/>
      <c r="C46" s="5"/>
      <c r="D46" s="5"/>
      <c r="E46" s="13"/>
      <c r="G46" s="28" t="n">
        <f aca="false">SUM(G41:G45)</f>
        <v>0</v>
      </c>
      <c r="J46" s="25"/>
    </row>
    <row r="47" customFormat="false" ht="13.5" hidden="false" customHeight="false" outlineLevel="0" collapsed="false">
      <c r="B47" s="27"/>
      <c r="C47" s="54" t="s">
        <v>39</v>
      </c>
      <c r="D47" s="55" t="str">
        <f aca="false">+IF(AND('dati progetto'!$E$17&gt;tabelle!B41,'dati progetto'!$E$17&lt;tabelle!C41),"vero","falso")</f>
        <v>falso</v>
      </c>
      <c r="E47" s="13"/>
      <c r="F47" s="31"/>
      <c r="G47" s="31"/>
      <c r="J47" s="25"/>
    </row>
    <row r="48" customFormat="false" ht="12.75" hidden="false" customHeight="true" outlineLevel="0" collapsed="false">
      <c r="B48" s="27"/>
      <c r="C48" s="56" t="s">
        <v>40</v>
      </c>
      <c r="D48" s="57" t="str">
        <f aca="false">+IF(AND('dati progetto'!$E$17&gt;tabelle!B42,'dati progetto'!$E$17&lt;tabelle!C42),"vero","falso")</f>
        <v>falso</v>
      </c>
      <c r="E48" s="13"/>
      <c r="F48" s="31"/>
      <c r="G48" s="58" t="n">
        <f aca="false">+G12</f>
        <v>0</v>
      </c>
      <c r="H48" s="12" t="s">
        <v>41</v>
      </c>
      <c r="I48" s="12"/>
      <c r="J48" s="25"/>
    </row>
    <row r="49" customFormat="false" ht="13.5" hidden="false" customHeight="false" outlineLevel="0" collapsed="false">
      <c r="B49" s="27"/>
      <c r="C49" s="56"/>
      <c r="D49" s="57" t="str">
        <f aca="false">+IF(AND('dati progetto'!$E$17&gt;tabelle!B43,'dati progetto'!$E$17&lt;tabelle!C43),"vero","falso")</f>
        <v>falso</v>
      </c>
      <c r="E49" s="13"/>
      <c r="F49" s="31"/>
      <c r="G49" s="58"/>
      <c r="H49" s="12"/>
      <c r="I49" s="12"/>
      <c r="J49" s="25"/>
    </row>
    <row r="50" customFormat="false" ht="13.5" hidden="false" customHeight="false" outlineLevel="0" collapsed="false">
      <c r="B50" s="27"/>
      <c r="C50" s="56"/>
      <c r="D50" s="57" t="str">
        <f aca="false">+IF(AND('dati progetto'!$E$17&gt;tabelle!B44,'dati progetto'!$E$17&lt;tabelle!C44),"vero","falso")</f>
        <v>falso</v>
      </c>
      <c r="E50" s="13"/>
      <c r="G50" s="59"/>
    </row>
    <row r="51" customFormat="false" ht="12.75" hidden="false" customHeight="true" outlineLevel="0" collapsed="false">
      <c r="B51" s="27"/>
      <c r="C51" s="56"/>
      <c r="D51" s="57" t="str">
        <f aca="false">+IF('dati progetto'!$E$17&gt;tabelle!B45,"vero","falso")</f>
        <v>falso</v>
      </c>
      <c r="E51" s="13"/>
      <c r="G51" s="60" t="n">
        <f aca="false">+G46-G48</f>
        <v>0</v>
      </c>
      <c r="H51" s="61" t="s">
        <v>42</v>
      </c>
    </row>
    <row r="52" customFormat="false" ht="12.75" hidden="false" customHeight="true" outlineLevel="0" collapsed="false">
      <c r="B52" s="27"/>
      <c r="C52" s="62" t="s">
        <v>13</v>
      </c>
      <c r="D52" s="57" t="s">
        <v>14</v>
      </c>
      <c r="E52" s="13"/>
      <c r="G52" s="60"/>
      <c r="H52" s="61"/>
      <c r="J52" s="25"/>
    </row>
    <row r="53" customFormat="false" ht="12.75" hidden="false" customHeight="true" outlineLevel="0" collapsed="false">
      <c r="B53" s="27"/>
      <c r="C53" s="62" t="s">
        <v>16</v>
      </c>
      <c r="D53" s="63" t="e">
        <f aca="false">MATCH(D52,D47:D51,0)</f>
        <v>#N/A</v>
      </c>
      <c r="E53" s="13"/>
      <c r="G53" s="60"/>
      <c r="H53" s="61"/>
    </row>
    <row r="54" customFormat="false" ht="13.5" hidden="false" customHeight="false" outlineLevel="0" collapsed="false">
      <c r="B54" s="33"/>
      <c r="C54" s="64" t="s">
        <v>17</v>
      </c>
      <c r="D54" s="65" t="e">
        <f aca="false">INDEX(tabelle!E41:E45,D53)</f>
        <v>#N/A</v>
      </c>
      <c r="E54" s="36"/>
      <c r="G54" s="60"/>
      <c r="H54" s="61"/>
    </row>
    <row r="55" customFormat="false" ht="12.75" hidden="false" customHeight="true" outlineLevel="0" collapsed="false">
      <c r="B55" s="66"/>
      <c r="C55" s="66"/>
      <c r="D55" s="67"/>
      <c r="E55" s="5"/>
    </row>
    <row r="66" customFormat="false" ht="13.5" hidden="false" customHeight="false" outlineLevel="0" collapsed="false"/>
    <row r="67" customFormat="false" ht="14.1" hidden="false" customHeight="true" outlineLevel="0" collapsed="false">
      <c r="B67" s="68" t="s">
        <v>43</v>
      </c>
      <c r="C67" s="69"/>
      <c r="D67" s="70" t="s">
        <v>44</v>
      </c>
      <c r="E67" s="71"/>
      <c r="F67" s="72"/>
      <c r="H67" s="73"/>
      <c r="I67" s="69"/>
      <c r="J67" s="69"/>
    </row>
    <row r="68" customFormat="false" ht="14.1" hidden="false" customHeight="true" outlineLevel="0" collapsed="false">
      <c r="B68" s="74"/>
      <c r="E68" s="75"/>
      <c r="K68" s="14" t="s">
        <v>45</v>
      </c>
    </row>
    <row r="69" customFormat="false" ht="14.1" hidden="false" customHeight="true" outlineLevel="0" collapsed="false">
      <c r="B69" s="76" t="s">
        <v>46</v>
      </c>
      <c r="C69" s="77"/>
      <c r="D69" s="78" t="n">
        <f aca="false">12%*50%</f>
        <v>0.06</v>
      </c>
      <c r="E69" s="11" t="n">
        <v>1</v>
      </c>
      <c r="F69" s="79" t="str">
        <f aca="false">IF('dati progetto'!$I$38="interna","SI","NO")</f>
        <v>SI</v>
      </c>
      <c r="G69" s="79" t="str">
        <f aca="false">IF('dati progetto'!$E$38="SI","SI","NO")</f>
        <v>SI</v>
      </c>
      <c r="H69" s="80" t="str">
        <f aca="false">IF('dati progetto'!$G$49="SI","SI","NO")</f>
        <v>SI</v>
      </c>
      <c r="I69" s="79" t="str">
        <f aca="false">IF(AND(F69="SI",G69="SI"),"SI","NO")</f>
        <v>SI</v>
      </c>
      <c r="J69" s="79" t="str">
        <f aca="false">IF(AND(F69="SI",G69="SI",H69="SI"),"SI","NO")</f>
        <v>SI</v>
      </c>
      <c r="K69" s="25" t="n">
        <f aca="false">+$G$13*D69</f>
        <v>0</v>
      </c>
    </row>
    <row r="70" customFormat="false" ht="14.1" hidden="false" customHeight="true" outlineLevel="0" collapsed="false">
      <c r="B70" s="76" t="s">
        <v>46</v>
      </c>
      <c r="C70" s="77"/>
      <c r="D70" s="78" t="n">
        <f aca="false">12%*37%</f>
        <v>0.0444</v>
      </c>
      <c r="E70" s="11" t="n">
        <v>2</v>
      </c>
      <c r="F70" s="79" t="str">
        <f aca="false">IF('dati progetto'!$I$38="interna","SI","NO")</f>
        <v>SI</v>
      </c>
      <c r="G70" s="79" t="str">
        <f aca="false">IF('dati progetto'!$E$38="SI","SI","NO")</f>
        <v>SI</v>
      </c>
      <c r="H70" s="80" t="str">
        <f aca="false">IF('dati progetto'!$G$51="SI","SI","NO")</f>
        <v>SI</v>
      </c>
      <c r="I70" s="79" t="str">
        <f aca="false">IF(AND(F70="SI",G70="SI"),"SI","NO")</f>
        <v>SI</v>
      </c>
      <c r="J70" s="79" t="str">
        <f aca="false">IF(AND(F70="SI",G70="SI",H70="SI"),"SI","NO")</f>
        <v>SI</v>
      </c>
      <c r="K70" s="25" t="n">
        <f aca="false">+$G$13*D70</f>
        <v>0</v>
      </c>
    </row>
    <row r="71" customFormat="false" ht="14.1" hidden="false" customHeight="true" outlineLevel="0" collapsed="false">
      <c r="B71" s="76" t="s">
        <v>46</v>
      </c>
      <c r="C71" s="77"/>
      <c r="D71" s="78" t="n">
        <f aca="false">12%*13%</f>
        <v>0.0156</v>
      </c>
      <c r="E71" s="11" t="n">
        <v>3</v>
      </c>
      <c r="F71" s="79" t="str">
        <f aca="false">IF('dati progetto'!$I$38="interna","SI","NO")</f>
        <v>SI</v>
      </c>
      <c r="G71" s="79" t="str">
        <f aca="false">IF('dati progetto'!$E$38="SI","SI","NO")</f>
        <v>SI</v>
      </c>
      <c r="H71" s="80" t="str">
        <f aca="false">IF('dati progetto'!$G$53="SI","SI","NO")</f>
        <v>SI</v>
      </c>
      <c r="I71" s="79" t="str">
        <f aca="false">IF(AND(F71="SI",G71="SI"),"SI","NO")</f>
        <v>SI</v>
      </c>
      <c r="J71" s="79" t="str">
        <f aca="false">IF(AND(F71="SI",G71="SI",H71="SI"),"SI","NO")</f>
        <v>SI</v>
      </c>
      <c r="K71" s="25" t="n">
        <f aca="false">+$G$13*D71</f>
        <v>0</v>
      </c>
    </row>
    <row r="72" customFormat="false" ht="14.1" hidden="false" customHeight="true" outlineLevel="0" collapsed="false">
      <c r="A72" s="81" t="s">
        <v>47</v>
      </c>
      <c r="B72" s="82" t="s">
        <v>48</v>
      </c>
      <c r="C72" s="83"/>
      <c r="D72" s="84" t="n">
        <v>0.05</v>
      </c>
      <c r="E72" s="85"/>
      <c r="F72" s="79" t="str">
        <f aca="false">IF('dati progetto'!$I$39="interna","SI","NO")</f>
        <v>SI</v>
      </c>
      <c r="G72" s="79" t="str">
        <f aca="false">IF('dati progetto'!$E$39="SI","SI","NO")</f>
        <v>SI</v>
      </c>
      <c r="H72" s="80" t="str">
        <f aca="false">IF('dati progetto'!$G$49="SI","SI","NO")</f>
        <v>SI</v>
      </c>
      <c r="I72" s="79" t="str">
        <f aca="false">IF(AND(F72="SI",G72="SI"),"SI","NO")</f>
        <v>SI</v>
      </c>
      <c r="J72" s="79" t="str">
        <f aca="false">IF(AND(F72="SI",G72="SI",H72="SI"),"SI","NO")</f>
        <v>SI</v>
      </c>
      <c r="K72" s="25" t="n">
        <f aca="false">+$G$13*D72</f>
        <v>0</v>
      </c>
    </row>
    <row r="73" customFormat="false" ht="14.1" hidden="false" customHeight="true" outlineLevel="0" collapsed="false">
      <c r="A73" s="81"/>
      <c r="B73" s="86" t="s">
        <v>49</v>
      </c>
      <c r="C73" s="87"/>
      <c r="D73" s="88" t="n">
        <v>0.02</v>
      </c>
      <c r="E73" s="89"/>
      <c r="F73" s="79" t="str">
        <f aca="false">IF('dati progetto'!$I$39="interna","SI","NO")</f>
        <v>SI</v>
      </c>
      <c r="G73" s="79" t="str">
        <f aca="false">IF('dati progetto'!$E$39="SI","SI","NO")</f>
        <v>SI</v>
      </c>
      <c r="H73" s="80" t="str">
        <f aca="false">IF('dati progetto'!$G$49="SI","SI","NO")</f>
        <v>SI</v>
      </c>
      <c r="I73" s="79" t="str">
        <f aca="false">IF(AND(F73="SI",G73="SI"),"SI","NO")</f>
        <v>SI</v>
      </c>
      <c r="J73" s="79" t="str">
        <f aca="false">IF(AND(F73="SI",G73="SI",H73="SI"),"SI","NO")</f>
        <v>SI</v>
      </c>
      <c r="K73" s="25" t="n">
        <f aca="false">+$G$13*D73</f>
        <v>0</v>
      </c>
    </row>
    <row r="74" customFormat="false" ht="14.1" hidden="false" customHeight="true" outlineLevel="0" collapsed="false">
      <c r="A74" s="81"/>
      <c r="B74" s="90" t="s">
        <v>50</v>
      </c>
      <c r="C74" s="91"/>
      <c r="D74" s="92" t="n">
        <v>0.01</v>
      </c>
      <c r="E74" s="93"/>
      <c r="F74" s="79" t="str">
        <f aca="false">IF('dati progetto'!$I$39="interna","SI","NO")</f>
        <v>SI</v>
      </c>
      <c r="G74" s="79" t="str">
        <f aca="false">IF('dati progetto'!$E$39="SI","SI","NO")</f>
        <v>SI</v>
      </c>
      <c r="H74" s="80" t="str">
        <f aca="false">IF('dati progetto'!$G$49="SI","SI","NO")</f>
        <v>SI</v>
      </c>
      <c r="I74" s="79" t="str">
        <f aca="false">IF(AND(F74="SI",G74="SI"),"SI","NO")</f>
        <v>SI</v>
      </c>
      <c r="J74" s="79" t="str">
        <f aca="false">IF(AND(F74="SI",G74="SI",H74="SI"),"SI","NO")</f>
        <v>SI</v>
      </c>
      <c r="K74" s="25" t="n">
        <f aca="false">+$G$13*D74</f>
        <v>0</v>
      </c>
    </row>
    <row r="75" customFormat="false" ht="14.1" hidden="false" customHeight="true" outlineLevel="0" collapsed="false">
      <c r="A75" s="81" t="s">
        <v>51</v>
      </c>
      <c r="B75" s="82" t="s">
        <v>48</v>
      </c>
      <c r="C75" s="83"/>
      <c r="D75" s="84" t="n">
        <v>0.09</v>
      </c>
      <c r="E75" s="85"/>
      <c r="F75" s="79" t="str">
        <f aca="false">IF('dati progetto'!$I$40="interna","SI","NO")</f>
        <v>SI</v>
      </c>
      <c r="G75" s="79" t="str">
        <f aca="false">IF('dati progetto'!$E$40="SI","SI","NO")</f>
        <v>SI</v>
      </c>
      <c r="H75" s="80" t="str">
        <f aca="false">IF('dati progetto'!$G$49="SI","SI","NO")</f>
        <v>SI</v>
      </c>
      <c r="I75" s="79" t="str">
        <f aca="false">IF(AND(F75="SI",G75="SI"),"SI","NO")</f>
        <v>SI</v>
      </c>
      <c r="J75" s="79" t="str">
        <f aca="false">IF(AND(F75="SI",G75="SI",H75="SI"),"SI","NO")</f>
        <v>SI</v>
      </c>
      <c r="K75" s="25" t="n">
        <f aca="false">+$G$13*D75</f>
        <v>0</v>
      </c>
    </row>
    <row r="76" customFormat="false" ht="14.1" hidden="false" customHeight="true" outlineLevel="0" collapsed="false">
      <c r="A76" s="81"/>
      <c r="B76" s="86" t="s">
        <v>49</v>
      </c>
      <c r="C76" s="87"/>
      <c r="D76" s="88" t="n">
        <v>0.04</v>
      </c>
      <c r="E76" s="89"/>
      <c r="F76" s="79" t="str">
        <f aca="false">IF('dati progetto'!$I$40="interna","SI","NO")</f>
        <v>SI</v>
      </c>
      <c r="G76" s="79" t="str">
        <f aca="false">IF('dati progetto'!$E$40="SI","SI","NO")</f>
        <v>SI</v>
      </c>
      <c r="H76" s="80" t="str">
        <f aca="false">IF('dati progetto'!$G$49="SI","SI","NO")</f>
        <v>SI</v>
      </c>
      <c r="I76" s="79" t="str">
        <f aca="false">IF(AND(F76="SI",G76="SI"),"SI","NO")</f>
        <v>SI</v>
      </c>
      <c r="J76" s="79" t="str">
        <f aca="false">IF(AND(F76="SI",G76="SI",H76="SI"),"SI","NO")</f>
        <v>SI</v>
      </c>
      <c r="K76" s="25" t="n">
        <f aca="false">+$G$13*D76</f>
        <v>0</v>
      </c>
    </row>
    <row r="77" customFormat="false" ht="14.1" hidden="false" customHeight="true" outlineLevel="0" collapsed="false">
      <c r="A77" s="81"/>
      <c r="B77" s="90" t="s">
        <v>50</v>
      </c>
      <c r="C77" s="91"/>
      <c r="D77" s="92" t="n">
        <v>0.01</v>
      </c>
      <c r="E77" s="93"/>
      <c r="F77" s="79" t="str">
        <f aca="false">IF('dati progetto'!$I$40="interna","SI","NO")</f>
        <v>SI</v>
      </c>
      <c r="G77" s="79" t="str">
        <f aca="false">IF('dati progetto'!$E$40="SI","SI","NO")</f>
        <v>SI</v>
      </c>
      <c r="H77" s="80" t="str">
        <f aca="false">IF('dati progetto'!$G$49="SI","SI","NO")</f>
        <v>SI</v>
      </c>
      <c r="I77" s="79" t="str">
        <f aca="false">IF(AND(F77="SI",G77="SI"),"SI","NO")</f>
        <v>SI</v>
      </c>
      <c r="J77" s="79" t="str">
        <f aca="false">IF(AND(F77="SI",G77="SI",H77="SI"),"SI","NO")</f>
        <v>SI</v>
      </c>
      <c r="K77" s="25" t="n">
        <f aca="false">+$G$13*D77</f>
        <v>0</v>
      </c>
    </row>
    <row r="78" customFormat="false" ht="14.1" hidden="false" customHeight="true" outlineLevel="0" collapsed="false">
      <c r="A78" s="94" t="s">
        <v>52</v>
      </c>
      <c r="B78" s="82" t="s">
        <v>48</v>
      </c>
      <c r="C78" s="83"/>
      <c r="D78" s="84" t="n">
        <v>0.09</v>
      </c>
      <c r="E78" s="85"/>
      <c r="F78" s="79" t="str">
        <f aca="false">IF('dati progetto'!$I$41="interna","SI","NO")</f>
        <v>SI</v>
      </c>
      <c r="G78" s="79" t="str">
        <f aca="false">IF('dati progetto'!$E$41="SI","SI","NO")</f>
        <v>SI</v>
      </c>
      <c r="H78" s="80" t="str">
        <f aca="false">IF('dati progetto'!$G$49="SI","SI","NO")</f>
        <v>SI</v>
      </c>
      <c r="I78" s="79" t="str">
        <f aca="false">IF(AND(F78="SI",G78="SI"),"SI","NO")</f>
        <v>SI</v>
      </c>
      <c r="J78" s="79" t="str">
        <f aca="false">IF(AND(F78="SI",G78="SI",H78="SI"),"SI","NO")</f>
        <v>SI</v>
      </c>
      <c r="K78" s="25" t="n">
        <f aca="false">+$G$13*D78</f>
        <v>0</v>
      </c>
    </row>
    <row r="79" customFormat="false" ht="14.1" hidden="false" customHeight="true" outlineLevel="0" collapsed="false">
      <c r="A79" s="94"/>
      <c r="B79" s="86" t="s">
        <v>49</v>
      </c>
      <c r="C79" s="87"/>
      <c r="D79" s="88" t="n">
        <v>0.04</v>
      </c>
      <c r="E79" s="89"/>
      <c r="F79" s="79" t="str">
        <f aca="false">IF('dati progetto'!$I$41="interna","SI","NO")</f>
        <v>SI</v>
      </c>
      <c r="G79" s="79" t="str">
        <f aca="false">IF('dati progetto'!$E$41="SI","SI","NO")</f>
        <v>SI</v>
      </c>
      <c r="H79" s="80" t="str">
        <f aca="false">IF('dati progetto'!$G$49="SI","SI","NO")</f>
        <v>SI</v>
      </c>
      <c r="I79" s="79" t="str">
        <f aca="false">IF(AND(F79="SI",G79="SI"),"SI","NO")</f>
        <v>SI</v>
      </c>
      <c r="J79" s="79" t="str">
        <f aca="false">IF(AND(F79="SI",G79="SI",H79="SI"),"SI","NO")</f>
        <v>SI</v>
      </c>
      <c r="K79" s="25" t="n">
        <f aca="false">+$G$13*D79</f>
        <v>0</v>
      </c>
    </row>
    <row r="80" customFormat="false" ht="14.1" hidden="false" customHeight="true" outlineLevel="0" collapsed="false">
      <c r="A80" s="94"/>
      <c r="B80" s="95" t="s">
        <v>50</v>
      </c>
      <c r="C80" s="87"/>
      <c r="D80" s="88" t="n">
        <v>0.01</v>
      </c>
      <c r="E80" s="89"/>
      <c r="F80" s="79" t="str">
        <f aca="false">IF('dati progetto'!$I$41="interna","SI","NO")</f>
        <v>SI</v>
      </c>
      <c r="G80" s="79" t="str">
        <f aca="false">IF('dati progetto'!$E$41="SI","SI","NO")</f>
        <v>SI</v>
      </c>
      <c r="H80" s="80" t="str">
        <f aca="false">IF('dati progetto'!$G$49="SI","SI","NO")</f>
        <v>SI</v>
      </c>
      <c r="I80" s="79" t="str">
        <f aca="false">IF(AND(F80="SI",G80="SI"),"SI","NO")</f>
        <v>SI</v>
      </c>
      <c r="J80" s="79" t="str">
        <f aca="false">IF(AND(F80="SI",G80="SI",H80="SI"),"SI","NO")</f>
        <v>SI</v>
      </c>
      <c r="K80" s="25" t="n">
        <f aca="false">+$G$13*D80</f>
        <v>0</v>
      </c>
    </row>
    <row r="81" customFormat="false" ht="14.1" hidden="false" customHeight="true" outlineLevel="0" collapsed="false">
      <c r="A81" s="94"/>
      <c r="B81" s="90" t="s">
        <v>53</v>
      </c>
      <c r="C81" s="91"/>
      <c r="D81" s="92" t="n">
        <v>0.04</v>
      </c>
      <c r="E81" s="93"/>
      <c r="F81" s="79" t="str">
        <f aca="false">IF('dati progetto'!$I$42="interna","SI","NO")</f>
        <v>SI</v>
      </c>
      <c r="G81" s="79" t="str">
        <f aca="false">IF('dati progetto'!$E$42="SI","SI","NO")</f>
        <v>SI</v>
      </c>
      <c r="H81" s="80" t="str">
        <f aca="false">IF('dati progetto'!$G$49="SI","SI","NO")</f>
        <v>SI</v>
      </c>
      <c r="I81" s="79" t="str">
        <f aca="false">IF(AND(F81="SI",G81="SI"),"SI","NO")</f>
        <v>SI</v>
      </c>
      <c r="J81" s="79" t="str">
        <f aca="false">IF(AND(F81="SI",G81="SI",H81="SI"),"SI","NO")</f>
        <v>SI</v>
      </c>
      <c r="K81" s="25" t="n">
        <f aca="false">+$G$13*D81</f>
        <v>0</v>
      </c>
    </row>
    <row r="82" customFormat="false" ht="14.1" hidden="false" customHeight="true" outlineLevel="0" collapsed="false">
      <c r="A82" s="81" t="s">
        <v>54</v>
      </c>
      <c r="B82" s="82" t="s">
        <v>54</v>
      </c>
      <c r="C82" s="83"/>
      <c r="D82" s="84" t="n">
        <v>0.2</v>
      </c>
      <c r="E82" s="85"/>
      <c r="F82" s="79" t="str">
        <f aca="false">IF('dati progetto'!$I$43="interna","SI","NO")</f>
        <v>SI</v>
      </c>
      <c r="G82" s="79" t="str">
        <f aca="false">IF('dati progetto'!$E$43="SI","SI","NO")</f>
        <v>SI</v>
      </c>
      <c r="H82" s="80" t="str">
        <f aca="false">IF('dati progetto'!$G$51="SI","SI","NO")</f>
        <v>SI</v>
      </c>
      <c r="I82" s="79" t="str">
        <f aca="false">IF(AND(F82="SI",G82="SI"),"SI","NO")</f>
        <v>SI</v>
      </c>
      <c r="J82" s="79" t="str">
        <f aca="false">IF(AND(F82="SI",G82="SI",H82="SI"),"SI","NO")</f>
        <v>SI</v>
      </c>
      <c r="K82" s="25" t="n">
        <f aca="false">+$G$13*D82</f>
        <v>0</v>
      </c>
    </row>
    <row r="83" customFormat="false" ht="14.1" hidden="false" customHeight="true" outlineLevel="0" collapsed="false">
      <c r="A83" s="81"/>
      <c r="B83" s="86" t="s">
        <v>49</v>
      </c>
      <c r="C83" s="87"/>
      <c r="D83" s="88" t="n">
        <v>0.13</v>
      </c>
      <c r="E83" s="89"/>
      <c r="F83" s="79" t="str">
        <f aca="false">IF('dati progetto'!$I$43="interna","SI","NO")</f>
        <v>SI</v>
      </c>
      <c r="G83" s="79" t="str">
        <f aca="false">IF('dati progetto'!$E$43="SI","SI","NO")</f>
        <v>SI</v>
      </c>
      <c r="H83" s="80" t="str">
        <f aca="false">IF('dati progetto'!$G$51="SI","SI","NO")</f>
        <v>SI</v>
      </c>
      <c r="I83" s="79" t="str">
        <f aca="false">IF(AND(F83="SI",G83="SI"),"SI","NO")</f>
        <v>SI</v>
      </c>
      <c r="J83" s="79" t="str">
        <f aca="false">IF(AND(F83="SI",G83="SI",H83="SI"),"SI","NO")</f>
        <v>SI</v>
      </c>
      <c r="K83" s="25" t="n">
        <f aca="false">+$G$13*D83</f>
        <v>0</v>
      </c>
    </row>
    <row r="84" customFormat="false" ht="14.1" hidden="false" customHeight="true" outlineLevel="0" collapsed="false">
      <c r="A84" s="81"/>
      <c r="B84" s="86" t="s">
        <v>55</v>
      </c>
      <c r="C84" s="87"/>
      <c r="D84" s="88" t="n">
        <v>0.04</v>
      </c>
      <c r="E84" s="89"/>
      <c r="F84" s="79" t="str">
        <f aca="false">IF('dati progetto'!$I$43="interna","SI","NO")</f>
        <v>SI</v>
      </c>
      <c r="G84" s="79" t="str">
        <f aca="false">IF('dati progetto'!$E$43="SI","SI","NO")</f>
        <v>SI</v>
      </c>
      <c r="H84" s="80" t="str">
        <f aca="false">IF('dati progetto'!$G$51="SI","SI","NO")</f>
        <v>SI</v>
      </c>
      <c r="I84" s="79" t="str">
        <f aca="false">IF(AND(F84="SI",G84="SI"),"SI","NO")</f>
        <v>SI</v>
      </c>
      <c r="J84" s="79" t="str">
        <f aca="false">IF(AND(F84="SI",G84="SI",H84="SI"),"SI","NO")</f>
        <v>SI</v>
      </c>
      <c r="K84" s="25" t="n">
        <f aca="false">+$G$13*D84</f>
        <v>0</v>
      </c>
    </row>
    <row r="85" customFormat="false" ht="14.1" hidden="false" customHeight="true" outlineLevel="0" collapsed="false">
      <c r="A85" s="81" t="s">
        <v>56</v>
      </c>
      <c r="B85" s="95" t="s">
        <v>57</v>
      </c>
      <c r="C85" s="87"/>
      <c r="D85" s="88" t="n">
        <v>0.05</v>
      </c>
      <c r="E85" s="89"/>
      <c r="F85" s="79" t="str">
        <f aca="false">IF('dati progetto'!$I$44="interna","SI","NO")</f>
        <v>SI</v>
      </c>
      <c r="G85" s="79" t="str">
        <f aca="false">IF('dati progetto'!$E$44="SI","SI","NO")</f>
        <v>NO</v>
      </c>
      <c r="H85" s="80" t="str">
        <f aca="false">IF('dati progetto'!$G$53="SI","SI","NO")</f>
        <v>SI</v>
      </c>
      <c r="I85" s="79" t="str">
        <f aca="false">IF(AND(F85="SI",G85="SI"),"SI","NO")</f>
        <v>NO</v>
      </c>
      <c r="J85" s="79" t="str">
        <f aca="false">IF(AND(F85="SI",G85="SI",H85="SI"),"SI","NO")</f>
        <v>NO</v>
      </c>
      <c r="K85" s="25" t="n">
        <f aca="false">+$G$13*D85</f>
        <v>0</v>
      </c>
    </row>
    <row r="86" customFormat="false" ht="14.1" hidden="false" customHeight="true" outlineLevel="0" collapsed="false">
      <c r="A86" s="81"/>
      <c r="B86" s="95" t="s">
        <v>58</v>
      </c>
      <c r="C86" s="87"/>
      <c r="D86" s="88" t="n">
        <v>0.06</v>
      </c>
      <c r="E86" s="89"/>
      <c r="F86" s="79" t="str">
        <f aca="false">IF('dati progetto'!$I$45="interna","SI","NO")</f>
        <v>SI</v>
      </c>
      <c r="G86" s="79" t="str">
        <f aca="false">IF('dati progetto'!$E$45="SI","SI","NO")</f>
        <v>SI</v>
      </c>
      <c r="H86" s="80" t="str">
        <f aca="false">IF('dati progetto'!$G$53="SI","SI","NO")</f>
        <v>SI</v>
      </c>
      <c r="I86" s="79" t="str">
        <f aca="false">IF(AND(F86="SI",G86="SI"),"SI","NO")</f>
        <v>SI</v>
      </c>
      <c r="J86" s="79" t="str">
        <f aca="false">IF(AND(F86="SI",G86="SI",H86="SI"),"SI","NO")</f>
        <v>SI</v>
      </c>
      <c r="K86" s="25" t="n">
        <f aca="false">+$G$13*D86</f>
        <v>0</v>
      </c>
    </row>
    <row r="87" customFormat="false" ht="14.1" hidden="false" customHeight="true" outlineLevel="0" collapsed="false">
      <c r="B87" s="96"/>
      <c r="C87" s="97"/>
      <c r="D87" s="98" t="n">
        <f aca="false">SUM(D69:D86)</f>
        <v>1</v>
      </c>
      <c r="E87" s="99"/>
      <c r="F87" s="100"/>
      <c r="G87" s="100"/>
      <c r="H87" s="101"/>
      <c r="I87" s="102"/>
      <c r="J87" s="102"/>
      <c r="K87" s="25" t="n">
        <f aca="false">SUM(K69:K86)</f>
        <v>0</v>
      </c>
    </row>
    <row r="88" customFormat="false" ht="12.75" hidden="false" customHeight="false" outlineLevel="0" collapsed="false">
      <c r="K88" s="25"/>
    </row>
    <row r="89" customFormat="false" ht="12.75" hidden="false" customHeight="false" outlineLevel="0" collapsed="false">
      <c r="B89" s="103" t="s">
        <v>46</v>
      </c>
      <c r="C89" s="77"/>
      <c r="D89" s="78" t="n">
        <v>0.12</v>
      </c>
      <c r="F89" s="79" t="str">
        <f aca="false">IF('dati progetto'!$I$38="interna","SI","NO")</f>
        <v>SI</v>
      </c>
      <c r="G89" s="79" t="str">
        <f aca="false">IF('dati progetto'!$E$38="SI","SI","NO")</f>
        <v>SI</v>
      </c>
      <c r="H89" s="80"/>
      <c r="I89" s="79" t="str">
        <f aca="false">IF(AND(F89="SI",G89="SI"),"SI","NO")</f>
        <v>SI</v>
      </c>
      <c r="J89" s="79"/>
      <c r="K89" s="25" t="n">
        <f aca="false">+$G$13*D89</f>
        <v>0</v>
      </c>
    </row>
    <row r="90" customFormat="false" ht="12.75" hidden="false" customHeight="true" outlineLevel="0" collapsed="false">
      <c r="B90" s="104" t="s">
        <v>59</v>
      </c>
      <c r="C90" s="104"/>
      <c r="D90" s="105" t="n">
        <f aca="false">+D72+D73+D74</f>
        <v>0.08</v>
      </c>
      <c r="F90" s="79" t="str">
        <f aca="false">IF('dati progetto'!$I$39="interna","SI","NO")</f>
        <v>SI</v>
      </c>
      <c r="G90" s="79" t="str">
        <f aca="false">IF('dati progetto'!$E$39="SI","SI","NO")</f>
        <v>SI</v>
      </c>
      <c r="H90" s="80" t="str">
        <f aca="false">IF('dati progetto'!$G$49="SI","SI","NO")</f>
        <v>SI</v>
      </c>
      <c r="I90" s="79" t="str">
        <f aca="false">IF(AND(F90="SI",G90="SI"),"SI","NO")</f>
        <v>SI</v>
      </c>
      <c r="J90" s="79" t="str">
        <f aca="false">IF(AND(F90="SI",G90="SI",H90="SI"),"SI","NO")</f>
        <v>SI</v>
      </c>
      <c r="K90" s="25" t="n">
        <f aca="false">+$G$13*D90</f>
        <v>0</v>
      </c>
    </row>
    <row r="91" customFormat="false" ht="12.75" hidden="false" customHeight="true" outlineLevel="0" collapsed="false">
      <c r="B91" s="104" t="s">
        <v>60</v>
      </c>
      <c r="C91" s="104"/>
      <c r="D91" s="78" t="n">
        <f aca="false">+D75+D76+D77</f>
        <v>0.14</v>
      </c>
      <c r="F91" s="79" t="str">
        <f aca="false">IF('dati progetto'!$I$40="interna","SI","NO")</f>
        <v>SI</v>
      </c>
      <c r="G91" s="79" t="str">
        <f aca="false">IF('dati progetto'!$E$40="SI","SI","NO")</f>
        <v>SI</v>
      </c>
      <c r="H91" s="80" t="str">
        <f aca="false">IF('dati progetto'!$G$49="SI","SI","NO")</f>
        <v>SI</v>
      </c>
      <c r="I91" s="79" t="str">
        <f aca="false">IF(AND(F91="SI",G91="SI"),"SI","NO")</f>
        <v>SI</v>
      </c>
      <c r="J91" s="79" t="str">
        <f aca="false">IF(AND(F91="SI",G91="SI",H91="SI"),"SI","NO")</f>
        <v>SI</v>
      </c>
      <c r="K91" s="25" t="n">
        <f aca="false">+$G$13*D91</f>
        <v>0</v>
      </c>
    </row>
    <row r="92" customFormat="false" ht="12.75" hidden="false" customHeight="true" outlineLevel="0" collapsed="false">
      <c r="B92" s="104" t="s">
        <v>61</v>
      </c>
      <c r="C92" s="104"/>
      <c r="D92" s="78" t="n">
        <f aca="false">+D78+D79+D80</f>
        <v>0.14</v>
      </c>
      <c r="F92" s="79" t="str">
        <f aca="false">IF('dati progetto'!$I$41="interna","SI","NO")</f>
        <v>SI</v>
      </c>
      <c r="G92" s="79" t="str">
        <f aca="false">IF('dati progetto'!$E$41="SI","SI","NO")</f>
        <v>SI</v>
      </c>
      <c r="H92" s="80" t="str">
        <f aca="false">IF('dati progetto'!$G$49="SI","SI","NO")</f>
        <v>SI</v>
      </c>
      <c r="I92" s="79" t="str">
        <f aca="false">IF(AND(F92="SI",G92="SI"),"SI","NO")</f>
        <v>SI</v>
      </c>
      <c r="J92" s="79" t="str">
        <f aca="false">IF(AND(F92="SI",G92="SI",H92="SI"),"SI","NO")</f>
        <v>SI</v>
      </c>
      <c r="K92" s="25" t="n">
        <f aca="false">+$G$13*D92</f>
        <v>0</v>
      </c>
    </row>
    <row r="93" customFormat="false" ht="12.75" hidden="false" customHeight="false" outlineLevel="0" collapsed="false">
      <c r="B93" s="103" t="s">
        <v>53</v>
      </c>
      <c r="C93" s="77"/>
      <c r="D93" s="78" t="n">
        <v>0.04</v>
      </c>
      <c r="F93" s="79" t="str">
        <f aca="false">IF('dati progetto'!$I$42="interna","SI","NO")</f>
        <v>SI</v>
      </c>
      <c r="G93" s="79" t="str">
        <f aca="false">IF('dati progetto'!$E$42="SI","SI","NO")</f>
        <v>SI</v>
      </c>
      <c r="H93" s="80" t="str">
        <f aca="false">IF('dati progetto'!$G$49="SI","SI","NO")</f>
        <v>SI</v>
      </c>
      <c r="I93" s="79" t="str">
        <f aca="false">IF(AND(F93="SI",G93="SI"),"SI","NO")</f>
        <v>SI</v>
      </c>
      <c r="J93" s="79" t="str">
        <f aca="false">IF(AND(F93="SI",G93="SI",H93="SI"),"SI","NO")</f>
        <v>SI</v>
      </c>
      <c r="K93" s="25" t="n">
        <f aca="false">+$G$13*D93</f>
        <v>0</v>
      </c>
    </row>
    <row r="94" customFormat="false" ht="12.75" hidden="false" customHeight="true" outlineLevel="0" collapsed="false">
      <c r="B94" s="104" t="s">
        <v>62</v>
      </c>
      <c r="C94" s="104"/>
      <c r="D94" s="78" t="n">
        <f aca="false">+D82+D83+D84</f>
        <v>0.37</v>
      </c>
      <c r="F94" s="79" t="str">
        <f aca="false">IF('dati progetto'!$I$43="interna","SI","NO")</f>
        <v>SI</v>
      </c>
      <c r="G94" s="79" t="str">
        <f aca="false">IF('dati progetto'!$E$43="SI","SI","NO")</f>
        <v>SI</v>
      </c>
      <c r="H94" s="80" t="str">
        <f aca="false">IF('dati progetto'!$G$51="SI","SI","NO")</f>
        <v>SI</v>
      </c>
      <c r="I94" s="79" t="str">
        <f aca="false">IF(AND(F94="SI",G94="SI"),"SI","NO")</f>
        <v>SI</v>
      </c>
      <c r="J94" s="79" t="str">
        <f aca="false">IF(AND(F94="SI",G94="SI",H94="SI"),"SI","NO")</f>
        <v>SI</v>
      </c>
      <c r="K94" s="25" t="n">
        <f aca="false">+$G$13*D94</f>
        <v>0</v>
      </c>
    </row>
    <row r="95" customFormat="false" ht="12.75" hidden="false" customHeight="false" outlineLevel="0" collapsed="false">
      <c r="B95" s="103" t="s">
        <v>57</v>
      </c>
      <c r="C95" s="77"/>
      <c r="D95" s="78" t="n">
        <v>0.05</v>
      </c>
      <c r="F95" s="79" t="str">
        <f aca="false">IF('dati progetto'!$I$44="interna","SI","NO")</f>
        <v>SI</v>
      </c>
      <c r="G95" s="79" t="str">
        <f aca="false">IF('dati progetto'!$E$44="SI","SI","NO")</f>
        <v>NO</v>
      </c>
      <c r="H95" s="80" t="str">
        <f aca="false">IF('dati progetto'!$G$53="SI","SI","NO")</f>
        <v>SI</v>
      </c>
      <c r="I95" s="79" t="str">
        <f aca="false">IF(AND(F95="SI",G95="SI"),"SI","NO")</f>
        <v>NO</v>
      </c>
      <c r="J95" s="79" t="str">
        <f aca="false">IF(AND(F95="SI",G95="SI",H95="SI"),"SI","NO")</f>
        <v>NO</v>
      </c>
      <c r="K95" s="25" t="n">
        <f aca="false">+$G$13*D95</f>
        <v>0</v>
      </c>
    </row>
    <row r="96" customFormat="false" ht="12.75" hidden="false" customHeight="false" outlineLevel="0" collapsed="false">
      <c r="B96" s="103" t="s">
        <v>58</v>
      </c>
      <c r="C96" s="77"/>
      <c r="D96" s="78" t="n">
        <v>0.06</v>
      </c>
      <c r="F96" s="79" t="str">
        <f aca="false">IF('dati progetto'!$I$45="interna","SI","NO")</f>
        <v>SI</v>
      </c>
      <c r="G96" s="79" t="str">
        <f aca="false">IF('dati progetto'!$E$45="SI","SI","NO")</f>
        <v>SI</v>
      </c>
      <c r="H96" s="80" t="str">
        <f aca="false">IF('dati progetto'!$G$53="SI","SI","NO")</f>
        <v>SI</v>
      </c>
      <c r="I96" s="79" t="str">
        <f aca="false">IF(AND(F96="SI",G96="SI"),"SI","NO")</f>
        <v>SI</v>
      </c>
      <c r="J96" s="79" t="str">
        <f aca="false">IF(AND(F96="SI",G96="SI",H96="SI"),"SI","NO")</f>
        <v>SI</v>
      </c>
      <c r="K96" s="25" t="n">
        <f aca="false">+$G$13*D96</f>
        <v>0</v>
      </c>
    </row>
    <row r="97" customFormat="false" ht="12.75" hidden="false" customHeight="false" outlineLevel="0" collapsed="false">
      <c r="D97" s="106" t="n">
        <f aca="false">SUM(D89:D96)</f>
        <v>1</v>
      </c>
      <c r="K97" s="25" t="n">
        <f aca="false">SUM(K89:K96)</f>
        <v>0</v>
      </c>
    </row>
    <row r="99" customFormat="false" ht="13.5" hidden="false" customHeight="false" outlineLevel="0" collapsed="false"/>
    <row r="100" customFormat="false" ht="12.75" hidden="false" customHeight="false" outlineLevel="0" collapsed="false">
      <c r="B100" s="72"/>
      <c r="C100" s="69"/>
      <c r="D100" s="69"/>
      <c r="E100" s="69"/>
      <c r="F100" s="69"/>
      <c r="G100" s="69"/>
      <c r="H100" s="107"/>
    </row>
    <row r="101" customFormat="false" ht="12.75" hidden="false" customHeight="false" outlineLevel="0" collapsed="false">
      <c r="B101" s="108" t="s">
        <v>63</v>
      </c>
      <c r="C101" s="109"/>
      <c r="D101" s="87"/>
      <c r="E101" s="110"/>
      <c r="F101" s="111" t="n">
        <f aca="false">IF('dati progetto'!F22="SI",tabelle!G51,0)</f>
        <v>0</v>
      </c>
      <c r="G101" s="112"/>
      <c r="H101" s="113"/>
      <c r="I101" s="114"/>
    </row>
    <row r="102" customFormat="false" ht="12.75" hidden="false" customHeight="false" outlineLevel="0" collapsed="false">
      <c r="B102" s="86"/>
      <c r="C102" s="87"/>
      <c r="D102" s="87"/>
      <c r="E102" s="87"/>
      <c r="F102" s="87"/>
      <c r="G102" s="87"/>
      <c r="H102" s="115"/>
    </row>
    <row r="103" customFormat="false" ht="12.75" hidden="false" customHeight="false" outlineLevel="0" collapsed="false">
      <c r="B103" s="116" t="s">
        <v>64</v>
      </c>
      <c r="C103" s="117"/>
      <c r="D103" s="117"/>
      <c r="E103" s="117"/>
      <c r="F103" s="118" t="n">
        <v>0.5</v>
      </c>
      <c r="G103" s="119" t="n">
        <f aca="false">+IF(H103="importo liquidabile",$F$101*F103,0)</f>
        <v>0</v>
      </c>
      <c r="H103" s="120" t="str">
        <f aca="false">IF('dati progetto'!J56="importo liquidabile","importo liquidabile","")</f>
        <v>importo liquidabile</v>
      </c>
      <c r="I103" s="121"/>
    </row>
    <row r="104" customFormat="false" ht="12.75" hidden="false" customHeight="false" outlineLevel="0" collapsed="false">
      <c r="B104" s="116" t="s">
        <v>65</v>
      </c>
      <c r="C104" s="117"/>
      <c r="D104" s="117"/>
      <c r="E104" s="117"/>
      <c r="F104" s="118" t="n">
        <v>0.37</v>
      </c>
      <c r="G104" s="119" t="n">
        <f aca="false">+IF(H104="importo liquidabile",$F$101*F104,0)</f>
        <v>0</v>
      </c>
      <c r="H104" s="120" t="str">
        <f aca="false">IF('dati progetto'!J57="importo liquidabile","importo liquidabile","")</f>
        <v>importo liquidabile</v>
      </c>
      <c r="I104" s="121"/>
    </row>
    <row r="105" customFormat="false" ht="12.75" hidden="false" customHeight="false" outlineLevel="0" collapsed="false">
      <c r="B105" s="116" t="s">
        <v>66</v>
      </c>
      <c r="C105" s="117"/>
      <c r="D105" s="117"/>
      <c r="E105" s="117"/>
      <c r="F105" s="118" t="n">
        <v>0.13</v>
      </c>
      <c r="G105" s="119" t="n">
        <f aca="false">+IF(H105="importo liquidabile",$F$101*F105,0)</f>
        <v>0</v>
      </c>
      <c r="H105" s="120" t="str">
        <f aca="false">IF('dati progetto'!J58="importo liquidabile","importo liquidabile","")</f>
        <v>importo liquidabile</v>
      </c>
      <c r="I105" s="121"/>
    </row>
    <row r="106" customFormat="false" ht="12.75" hidden="false" customHeight="false" outlineLevel="0" collapsed="false">
      <c r="B106" s="122"/>
      <c r="C106" s="123"/>
      <c r="D106" s="123"/>
      <c r="E106" s="123"/>
      <c r="F106" s="118" t="n">
        <f aca="false">SUM(F103:F105)</f>
        <v>1</v>
      </c>
      <c r="G106" s="119" t="n">
        <f aca="false">SUM(G103:G105)</f>
        <v>0</v>
      </c>
      <c r="H106" s="120"/>
      <c r="I106" s="121"/>
    </row>
    <row r="107" customFormat="false" ht="13.5" hidden="false" customHeight="false" outlineLevel="0" collapsed="false">
      <c r="B107" s="124"/>
      <c r="C107" s="125"/>
      <c r="D107" s="125"/>
      <c r="E107" s="125"/>
      <c r="F107" s="126" t="s">
        <v>67</v>
      </c>
      <c r="G107" s="127" t="n">
        <f aca="false">+F101-G106</f>
        <v>0</v>
      </c>
      <c r="H107" s="128"/>
      <c r="I107" s="31"/>
      <c r="J107" s="31"/>
    </row>
    <row r="108" customFormat="false" ht="12.7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</row>
    <row r="124" customFormat="false" ht="15.75" hidden="false" customHeight="false" outlineLevel="0" collapsed="false">
      <c r="C124" s="129" t="s">
        <v>68</v>
      </c>
    </row>
    <row r="125" customFormat="false" ht="12.75" hidden="false" customHeight="false" outlineLevel="0" collapsed="false">
      <c r="A125" s="1" t="n">
        <v>1</v>
      </c>
      <c r="B125" s="15"/>
      <c r="C125" s="1" t="s">
        <v>69</v>
      </c>
      <c r="D125" s="1" t="s">
        <v>70</v>
      </c>
      <c r="E125" s="1" t="s">
        <v>71</v>
      </c>
      <c r="F125" s="1" t="s">
        <v>72</v>
      </c>
    </row>
    <row r="126" customFormat="false" ht="12.75" hidden="false" customHeight="false" outlineLevel="0" collapsed="false">
      <c r="A126" s="1" t="n">
        <v>2</v>
      </c>
      <c r="B126" s="130" t="s">
        <v>73</v>
      </c>
      <c r="C126" s="1" t="str">
        <f aca="false">IF(AND(ripartizione!F12=0,ripartizione!H12=0,ripartizione!J12=0,ripartizione!L12=0,ripartizione!N12=0,ripartizione!P12=0,ripartizione!R12=0,ripartizione!T12=0,ripartizione!V12=0,ripartizione!X12=0),"vero","falso")</f>
        <v>vero</v>
      </c>
      <c r="D126" s="1" t="str">
        <f aca="false">IF(AND(ripartizione!Z12=0,ripartizione!AB12=0,ripartizione!AD12=0,ripartizione!AF12=0,ripartizione!AH12=0,ripartizione!AJ12=0,ripartizione!AL12=0,ripartizione!AN12=0,ripartizione!AP12=0,ripartizione!AR12=0),"vero","falso")</f>
        <v>vero</v>
      </c>
      <c r="E126" s="1" t="str">
        <f aca="false">+IF(AND(C126="vero",D126="vero"),"vero","falso")</f>
        <v>vero</v>
      </c>
      <c r="F126" s="25" t="n">
        <f aca="false">+IF(ripartizione!D12=0,0,"valore")</f>
        <v>0</v>
      </c>
    </row>
    <row r="127" customFormat="false" ht="12.75" hidden="false" customHeight="false" outlineLevel="0" collapsed="false">
      <c r="A127" s="1" t="n">
        <v>3</v>
      </c>
      <c r="B127" s="130" t="s">
        <v>74</v>
      </c>
      <c r="C127" s="1" t="str">
        <f aca="false">IF(AND(ripartizione!F13=0,ripartizione!H13=0,ripartizione!J13=0,ripartizione!L13=0,ripartizione!N13=0,ripartizione!P13=0,ripartizione!R13=0,ripartizione!T13=0,ripartizione!V13=0,ripartizione!X13=0),"vero","falso")</f>
        <v>vero</v>
      </c>
      <c r="D127" s="1" t="str">
        <f aca="false">IF(AND(ripartizione!Z13=0,ripartizione!AB13=0,ripartizione!AD13=0,ripartizione!AF13=0,ripartizione!AH13=0,ripartizione!AJ13=0,ripartizione!AL13=0,ripartizione!AN13=0,ripartizione!AP13=0,ripartizione!AR13=0),"vero","falso")</f>
        <v>vero</v>
      </c>
      <c r="E127" s="1" t="str">
        <f aca="false">+IF(AND(C127="vero",D127="vero"),"vero","falso")</f>
        <v>vero</v>
      </c>
      <c r="F127" s="25" t="n">
        <f aca="false">+IF(ripartizione!D13=0,0,"valore")</f>
        <v>0</v>
      </c>
    </row>
    <row r="128" customFormat="false" ht="12.75" hidden="false" customHeight="false" outlineLevel="0" collapsed="false">
      <c r="B128" s="130" t="s">
        <v>75</v>
      </c>
      <c r="C128" s="1" t="str">
        <f aca="false">IF(AND(ripartizione!F14=0,ripartizione!H14=0,ripartizione!J14=0,ripartizione!L14=0,ripartizione!N14=0,ripartizione!P14=0,ripartizione!R14=0,ripartizione!T14=0,ripartizione!V14=0,ripartizione!X14=0),"vero","falso")</f>
        <v>vero</v>
      </c>
      <c r="D128" s="1" t="str">
        <f aca="false">IF(AND(ripartizione!Z14=0,ripartizione!AB14=0,ripartizione!AD14=0,ripartizione!AF14=0,ripartizione!AH14=0,ripartizione!AJ14=0,ripartizione!AL14=0,ripartizione!AN14=0,ripartizione!AP14=0,ripartizione!AR14=0),"vero","falso")</f>
        <v>vero</v>
      </c>
      <c r="E128" s="1" t="str">
        <f aca="false">+IF(AND(C128="vero",D128="vero"),"vero","falso")</f>
        <v>vero</v>
      </c>
      <c r="F128" s="25" t="n">
        <f aca="false">+IF(ripartizione!D14=0,0,"valore")</f>
        <v>0</v>
      </c>
    </row>
    <row r="129" customFormat="false" ht="12.75" hidden="false" customHeight="false" outlineLevel="0" collapsed="false">
      <c r="A129" s="1" t="n">
        <v>5</v>
      </c>
      <c r="B129" s="131" t="s">
        <v>59</v>
      </c>
      <c r="F129" s="25" t="n">
        <f aca="false">+IF(ripartizione!D15=0,0,"valore")</f>
        <v>0</v>
      </c>
    </row>
    <row r="130" customFormat="false" ht="12.75" hidden="false" customHeight="false" outlineLevel="0" collapsed="false">
      <c r="A130" s="1" t="n">
        <v>6</v>
      </c>
      <c r="B130" s="130" t="s">
        <v>48</v>
      </c>
      <c r="C130" s="1" t="str">
        <f aca="false">IF(AND(ripartizione!F16=0,ripartizione!H16=0,ripartizione!J16=0,ripartizione!L16=0,ripartizione!N16=0,ripartizione!P16=0,ripartizione!R16=0,ripartizione!T16=0,ripartizione!V16=0,ripartizione!X16=0),"vero","falso")</f>
        <v>vero</v>
      </c>
      <c r="D130" s="1" t="str">
        <f aca="false">IF(AND(ripartizione!Z16=0,ripartizione!AB16=0,ripartizione!AD16=0,ripartizione!AF16=0,ripartizione!AH16=0,ripartizione!AJ16=0,ripartizione!AL16=0,ripartizione!AN16=0,ripartizione!AP16=0,ripartizione!AR16=0),"vero","falso")</f>
        <v>vero</v>
      </c>
      <c r="E130" s="1" t="str">
        <f aca="false">+IF(AND(C130="vero",D130="vero"),"vero","falso")</f>
        <v>vero</v>
      </c>
      <c r="F130" s="25" t="n">
        <f aca="false">+IF(ripartizione!D16=0,0,"valore")</f>
        <v>0</v>
      </c>
    </row>
    <row r="131" customFormat="false" ht="12.75" hidden="false" customHeight="false" outlineLevel="0" collapsed="false">
      <c r="A131" s="1" t="n">
        <v>7</v>
      </c>
      <c r="B131" s="130" t="s">
        <v>49</v>
      </c>
      <c r="C131" s="1" t="str">
        <f aca="false">IF(AND(ripartizione!F17=0,ripartizione!H17=0,ripartizione!J17=0,ripartizione!L17=0,ripartizione!N17=0,ripartizione!P17=0,ripartizione!R17=0,ripartizione!T17=0,ripartizione!V17=0,ripartizione!X17=0),"vero","falso")</f>
        <v>vero</v>
      </c>
      <c r="D131" s="1" t="str">
        <f aca="false">IF(AND(ripartizione!Z17=0,ripartizione!AB17=0,ripartizione!AD17=0,ripartizione!AF17=0,ripartizione!AH17=0,ripartizione!AJ17=0,ripartizione!AL17=0,ripartizione!AN17=0,ripartizione!AP17=0,ripartizione!AR17=0),"vero","falso")</f>
        <v>vero</v>
      </c>
      <c r="E131" s="1" t="str">
        <f aca="false">+IF(AND(C131="vero",D131="vero"),"vero","falso")</f>
        <v>vero</v>
      </c>
      <c r="F131" s="25" t="n">
        <f aca="false">+IF(ripartizione!D17=0,0,"valore")</f>
        <v>0</v>
      </c>
    </row>
    <row r="132" customFormat="false" ht="12.75" hidden="false" customHeight="false" outlineLevel="0" collapsed="false">
      <c r="A132" s="1" t="n">
        <v>8</v>
      </c>
      <c r="B132" s="130" t="s">
        <v>50</v>
      </c>
      <c r="C132" s="1" t="str">
        <f aca="false">IF(AND(ripartizione!F18=0,ripartizione!H18=0,ripartizione!J18=0,ripartizione!L18=0,ripartizione!N18=0,ripartizione!P18=0,ripartizione!R18=0,ripartizione!T18=0,ripartizione!V18=0,ripartizione!X18=0),"vero","falso")</f>
        <v>vero</v>
      </c>
      <c r="D132" s="1" t="str">
        <f aca="false">IF(AND(ripartizione!Z18=0,ripartizione!AB18=0,ripartizione!AD18=0,ripartizione!AF18=0,ripartizione!AH18=0,ripartizione!AJ18=0,ripartizione!AL18=0,ripartizione!AN18=0,ripartizione!AP18=0,ripartizione!AR18=0),"vero","falso")</f>
        <v>vero</v>
      </c>
      <c r="E132" s="1" t="str">
        <f aca="false">+IF(AND(C132="vero",D132="vero"),"vero","falso")</f>
        <v>vero</v>
      </c>
      <c r="F132" s="25" t="n">
        <f aca="false">+IF(ripartizione!D18=0,0,"valore")</f>
        <v>0</v>
      </c>
    </row>
    <row r="133" customFormat="false" ht="12.75" hidden="false" customHeight="false" outlineLevel="0" collapsed="false">
      <c r="A133" s="1" t="n">
        <v>9</v>
      </c>
      <c r="B133" s="131" t="s">
        <v>60</v>
      </c>
      <c r="F133" s="25" t="n">
        <f aca="false">+IF(ripartizione!D19=0,0,"valore")</f>
        <v>0</v>
      </c>
    </row>
    <row r="134" customFormat="false" ht="12.75" hidden="false" customHeight="false" outlineLevel="0" collapsed="false">
      <c r="A134" s="1" t="n">
        <v>10</v>
      </c>
      <c r="B134" s="130" t="s">
        <v>48</v>
      </c>
      <c r="C134" s="1" t="str">
        <f aca="false">IF(AND(ripartizione!F20=0,ripartizione!H20=0,ripartizione!J20=0,ripartizione!L20=0,ripartizione!N20=0,ripartizione!P20=0,ripartizione!R20=0,ripartizione!T20=0,ripartizione!V20=0,ripartizione!X20=0),"vero","falso")</f>
        <v>vero</v>
      </c>
      <c r="D134" s="1" t="str">
        <f aca="false">IF(AND(ripartizione!Z20=0,ripartizione!AB20=0,ripartizione!AD20=0,ripartizione!AF20=0,ripartizione!AH20=0,ripartizione!AJ20=0,ripartizione!AL20=0,ripartizione!AN20=0,ripartizione!AP20=0,ripartizione!AR20=0),"vero","falso")</f>
        <v>vero</v>
      </c>
      <c r="E134" s="1" t="str">
        <f aca="false">+IF(AND(C134="vero",D134="vero"),"vero","falso")</f>
        <v>vero</v>
      </c>
      <c r="F134" s="25" t="n">
        <f aca="false">+IF(ripartizione!D20=0,0,"valore")</f>
        <v>0</v>
      </c>
    </row>
    <row r="135" customFormat="false" ht="12.75" hidden="false" customHeight="false" outlineLevel="0" collapsed="false">
      <c r="A135" s="1" t="n">
        <v>11</v>
      </c>
      <c r="B135" s="130" t="s">
        <v>49</v>
      </c>
      <c r="C135" s="1" t="str">
        <f aca="false">IF(AND(ripartizione!F21=0,ripartizione!H21=0,ripartizione!J21=0,ripartizione!L21=0,ripartizione!N21=0,ripartizione!P21=0,ripartizione!R21=0,ripartizione!T21=0,ripartizione!V21=0,ripartizione!X21=0),"vero","falso")</f>
        <v>vero</v>
      </c>
      <c r="D135" s="1" t="str">
        <f aca="false">IF(AND(ripartizione!Z21=0,ripartizione!AB21=0,ripartizione!AD21=0,ripartizione!AF21=0,ripartizione!AH21=0,ripartizione!AJ21=0,ripartizione!AL21=0,ripartizione!AN21=0,ripartizione!AP21=0,ripartizione!AR21=0),"vero","falso")</f>
        <v>vero</v>
      </c>
      <c r="E135" s="1" t="str">
        <f aca="false">+IF(AND(C135="vero",D135="vero"),"vero","falso")</f>
        <v>vero</v>
      </c>
      <c r="F135" s="25" t="n">
        <f aca="false">+IF(ripartizione!D21=0,0,"valore")</f>
        <v>0</v>
      </c>
    </row>
    <row r="136" customFormat="false" ht="12.75" hidden="false" customHeight="false" outlineLevel="0" collapsed="false">
      <c r="A136" s="1" t="n">
        <v>12</v>
      </c>
      <c r="B136" s="130" t="s">
        <v>50</v>
      </c>
      <c r="C136" s="1" t="str">
        <f aca="false">IF(AND(ripartizione!F22=0,ripartizione!H22=0,ripartizione!J22=0,ripartizione!L22=0,ripartizione!N22=0,ripartizione!P22=0,ripartizione!R22=0,ripartizione!T22=0,ripartizione!V22=0,ripartizione!X22=0),"vero","falso")</f>
        <v>vero</v>
      </c>
      <c r="D136" s="1" t="str">
        <f aca="false">IF(AND(ripartizione!Z22=0,ripartizione!AB22=0,ripartizione!AD22=0,ripartizione!AF22=0,ripartizione!AH22=0,ripartizione!AJ22=0,ripartizione!AL22=0,ripartizione!AN22=0,ripartizione!AP22=0,ripartizione!AR22=0),"vero","falso")</f>
        <v>vero</v>
      </c>
      <c r="E136" s="1" t="str">
        <f aca="false">+IF(AND(C136="vero",D136="vero"),"vero","falso")</f>
        <v>vero</v>
      </c>
      <c r="F136" s="25" t="n">
        <f aca="false">+IF(ripartizione!D22=0,0,"valore")</f>
        <v>0</v>
      </c>
    </row>
    <row r="137" customFormat="false" ht="12.75" hidden="false" customHeight="false" outlineLevel="0" collapsed="false">
      <c r="A137" s="1" t="n">
        <v>13</v>
      </c>
      <c r="B137" s="131" t="s">
        <v>61</v>
      </c>
      <c r="F137" s="25" t="n">
        <f aca="false">+IF(ripartizione!D23=0,0,"valore")</f>
        <v>0</v>
      </c>
    </row>
    <row r="138" customFormat="false" ht="12.75" hidden="false" customHeight="false" outlineLevel="0" collapsed="false">
      <c r="A138" s="1" t="n">
        <v>14</v>
      </c>
      <c r="B138" s="130" t="s">
        <v>48</v>
      </c>
      <c r="C138" s="1" t="str">
        <f aca="false">IF(AND(ripartizione!F24=0,ripartizione!H24=0,ripartizione!J24=0,ripartizione!L24=0,ripartizione!N24=0,ripartizione!P24=0,ripartizione!R24=0,ripartizione!T24=0,ripartizione!V24=0,ripartizione!X24=0),"vero","falso")</f>
        <v>vero</v>
      </c>
      <c r="D138" s="1" t="str">
        <f aca="false">IF(AND(ripartizione!Z24=0,ripartizione!AB24=0,ripartizione!AD24=0,ripartizione!AF24=0,ripartizione!AH24=0,ripartizione!AJ24=0,ripartizione!AL24=0,ripartizione!AN24=0,ripartizione!AP24=0,ripartizione!AR24=0),"vero","falso")</f>
        <v>vero</v>
      </c>
      <c r="E138" s="1" t="str">
        <f aca="false">+IF(AND(C138="vero",D138="vero"),"vero","falso")</f>
        <v>vero</v>
      </c>
      <c r="F138" s="25" t="n">
        <f aca="false">+IF(ripartizione!D24=0,0,"valore")</f>
        <v>0</v>
      </c>
    </row>
    <row r="139" customFormat="false" ht="12.75" hidden="false" customHeight="false" outlineLevel="0" collapsed="false">
      <c r="A139" s="1" t="n">
        <v>15</v>
      </c>
      <c r="B139" s="130" t="s">
        <v>49</v>
      </c>
      <c r="C139" s="1" t="str">
        <f aca="false">IF(AND(ripartizione!F25=0,ripartizione!H25=0,ripartizione!J25=0,ripartizione!L25=0,ripartizione!N25=0,ripartizione!P25=0,ripartizione!R25=0,ripartizione!T25=0,ripartizione!V25=0,ripartizione!X25=0),"vero","falso")</f>
        <v>vero</v>
      </c>
      <c r="D139" s="1" t="str">
        <f aca="false">IF(AND(ripartizione!Z25=0,ripartizione!AB25=0,ripartizione!AD25=0,ripartizione!AF25=0,ripartizione!AH25=0,ripartizione!AJ25=0,ripartizione!AL25=0,ripartizione!AN25=0,ripartizione!AP25=0,ripartizione!AR25=0),"vero","falso")</f>
        <v>vero</v>
      </c>
      <c r="E139" s="1" t="str">
        <f aca="false">+IF(AND(C139="vero",D139="vero"),"vero","falso")</f>
        <v>vero</v>
      </c>
      <c r="F139" s="25" t="n">
        <f aca="false">+IF(ripartizione!D25=0,0,"valore")</f>
        <v>0</v>
      </c>
    </row>
    <row r="140" customFormat="false" ht="12.75" hidden="false" customHeight="false" outlineLevel="0" collapsed="false">
      <c r="A140" s="1" t="n">
        <v>16</v>
      </c>
      <c r="B140" s="130" t="s">
        <v>50</v>
      </c>
      <c r="C140" s="1" t="str">
        <f aca="false">IF(AND(ripartizione!F26=0,ripartizione!H26=0,ripartizione!J26=0,ripartizione!L26=0,ripartizione!N26=0,ripartizione!P26=0,ripartizione!R26=0,ripartizione!T26=0,ripartizione!V26=0,ripartizione!X26=0),"vero","falso")</f>
        <v>vero</v>
      </c>
      <c r="D140" s="1" t="str">
        <f aca="false">IF(AND(ripartizione!Z26=0,ripartizione!AB26=0,ripartizione!AD26=0,ripartizione!AF26=0,ripartizione!AH26=0,ripartizione!AJ26=0,ripartizione!AL26=0,ripartizione!AN26=0,ripartizione!AP26=0,ripartizione!AR26=0),"vero","falso")</f>
        <v>vero</v>
      </c>
      <c r="E140" s="1" t="str">
        <f aca="false">+IF(AND(C140="vero",D140="vero"),"vero","falso")</f>
        <v>vero</v>
      </c>
      <c r="F140" s="25" t="n">
        <f aca="false">+IF(ripartizione!D26=0,0,"valore")</f>
        <v>0</v>
      </c>
    </row>
    <row r="141" customFormat="false" ht="12.75" hidden="false" customHeight="false" outlineLevel="0" collapsed="false">
      <c r="A141" s="1" t="n">
        <v>17</v>
      </c>
      <c r="B141" s="130" t="s">
        <v>76</v>
      </c>
      <c r="C141" s="1" t="str">
        <f aca="false">IF(AND(ripartizione!F27=0,ripartizione!H27=0,ripartizione!J27=0,ripartizione!L27=0,ripartizione!N27=0,ripartizione!P27=0,ripartizione!R27=0,ripartizione!T27=0,ripartizione!V27=0,ripartizione!X27=0),"vero","falso")</f>
        <v>vero</v>
      </c>
      <c r="D141" s="1" t="str">
        <f aca="false">IF(AND(ripartizione!Z27=0,ripartizione!AB27=0,ripartizione!AD27=0,ripartizione!AF27=0,ripartizione!AH27=0,ripartizione!AJ27=0,ripartizione!AL27=0,ripartizione!AN27=0,ripartizione!AP27=0,ripartizione!AR27=0),"vero","falso")</f>
        <v>vero</v>
      </c>
      <c r="E141" s="1" t="str">
        <f aca="false">+IF(AND(C141="vero",D141="vero"),"vero","falso")</f>
        <v>vero</v>
      </c>
      <c r="F141" s="25" t="n">
        <f aca="false">+IF(ripartizione!D27=0,0,"valore")</f>
        <v>0</v>
      </c>
    </row>
    <row r="142" customFormat="false" ht="12.75" hidden="false" customHeight="false" outlineLevel="0" collapsed="false">
      <c r="A142" s="1" t="n">
        <v>18</v>
      </c>
      <c r="B142" s="131" t="s">
        <v>62</v>
      </c>
      <c r="F142" s="25" t="n">
        <f aca="false">+IF(ripartizione!D28=0,0,"valore")</f>
        <v>0</v>
      </c>
    </row>
    <row r="143" customFormat="false" ht="12.75" hidden="false" customHeight="false" outlineLevel="0" collapsed="false">
      <c r="A143" s="1" t="n">
        <v>19</v>
      </c>
      <c r="B143" s="130" t="s">
        <v>54</v>
      </c>
      <c r="C143" s="1" t="str">
        <f aca="false">IF(AND(ripartizione!F29=0,ripartizione!H29=0,ripartizione!J29=0,ripartizione!L29=0,ripartizione!N29=0,ripartizione!P29=0,ripartizione!R29=0,ripartizione!T29=0,ripartizione!V29=0,ripartizione!X29=0),"vero","falso")</f>
        <v>vero</v>
      </c>
      <c r="D143" s="1" t="str">
        <f aca="false">IF(AND(ripartizione!Z29=0,ripartizione!AB29=0,ripartizione!AD29=0,ripartizione!AF29=0,ripartizione!AH29=0,ripartizione!AJ29=0,ripartizione!AL29=0,ripartizione!AN29=0,ripartizione!AP29=0,ripartizione!AR29=0),"vero","falso")</f>
        <v>vero</v>
      </c>
      <c r="E143" s="1" t="str">
        <f aca="false">+IF(AND(C143="vero",D143="vero"),"vero","falso")</f>
        <v>vero</v>
      </c>
      <c r="F143" s="25" t="n">
        <f aca="false">+IF(ripartizione!D29=0,0,"valore")</f>
        <v>0</v>
      </c>
    </row>
    <row r="144" customFormat="false" ht="12.75" hidden="false" customHeight="false" outlineLevel="0" collapsed="false">
      <c r="A144" s="1" t="n">
        <v>20</v>
      </c>
      <c r="B144" s="130" t="s">
        <v>49</v>
      </c>
      <c r="C144" s="1" t="str">
        <f aca="false">IF(AND(ripartizione!F30=0,ripartizione!H30=0,ripartizione!J30=0,ripartizione!L30=0,ripartizione!N30=0,ripartizione!P30=0,ripartizione!R30=0,ripartizione!T30=0,ripartizione!V30=0,ripartizione!X30=0),"vero","falso")</f>
        <v>vero</v>
      </c>
      <c r="D144" s="1" t="str">
        <f aca="false">IF(AND(ripartizione!Z30=0,ripartizione!AB30=0,ripartizione!AD30=0,ripartizione!AF30=0,ripartizione!AH30=0,ripartizione!AJ30=0,ripartizione!AL30=0,ripartizione!AN30=0,ripartizione!AP30=0,ripartizione!AR30=0),"vero","falso")</f>
        <v>vero</v>
      </c>
      <c r="E144" s="1" t="str">
        <f aca="false">+IF(AND(C144="vero",D144="vero"),"vero","falso")</f>
        <v>vero</v>
      </c>
      <c r="F144" s="25" t="n">
        <f aca="false">+IF(ripartizione!D30=0,0,"valore")</f>
        <v>0</v>
      </c>
    </row>
    <row r="145" customFormat="false" ht="12.75" hidden="false" customHeight="false" outlineLevel="0" collapsed="false">
      <c r="A145" s="1" t="n">
        <v>21</v>
      </c>
      <c r="B145" s="130" t="s">
        <v>55</v>
      </c>
      <c r="C145" s="1" t="str">
        <f aca="false">IF(AND(ripartizione!F31=0,ripartizione!H31=0,ripartizione!J31=0,ripartizione!L31=0,ripartizione!N31=0,ripartizione!P31=0,ripartizione!R31=0,ripartizione!T31=0,ripartizione!V31=0,ripartizione!X31=0),"vero","falso")</f>
        <v>vero</v>
      </c>
      <c r="D145" s="1" t="str">
        <f aca="false">IF(AND(ripartizione!Z31=0,ripartizione!AB31=0,ripartizione!AD31=0,ripartizione!AF31=0,ripartizione!AH31=0,ripartizione!AJ31=0,ripartizione!AL31=0,ripartizione!AN31=0,ripartizione!AP31=0,ripartizione!AR31=0),"vero","falso")</f>
        <v>vero</v>
      </c>
      <c r="E145" s="1" t="str">
        <f aca="false">+IF(AND(C145="vero",D145="vero"),"vero","falso")</f>
        <v>vero</v>
      </c>
      <c r="F145" s="25" t="n">
        <f aca="false">+IF(ripartizione!D31=0,0,"valore")</f>
        <v>0</v>
      </c>
    </row>
    <row r="146" customFormat="false" ht="12.75" hidden="false" customHeight="false" outlineLevel="0" collapsed="false">
      <c r="A146" s="1" t="n">
        <v>22</v>
      </c>
      <c r="B146" s="131" t="s">
        <v>77</v>
      </c>
      <c r="F146" s="25" t="n">
        <f aca="false">+IF(ripartizione!D32=0,0,"valore")</f>
        <v>0</v>
      </c>
    </row>
    <row r="147" customFormat="false" ht="12.75" hidden="false" customHeight="false" outlineLevel="0" collapsed="false">
      <c r="A147" s="1" t="n">
        <v>23</v>
      </c>
      <c r="B147" s="130" t="s">
        <v>57</v>
      </c>
      <c r="C147" s="1" t="str">
        <f aca="false">IF(AND(ripartizione!F33=0,ripartizione!H33=0,ripartizione!J33=0,ripartizione!L33=0,ripartizione!N33=0,ripartizione!P33=0,ripartizione!R33=0,ripartizione!T33=0,ripartizione!V33=0,ripartizione!X33=0),"vero","falso")</f>
        <v>vero</v>
      </c>
      <c r="D147" s="1" t="str">
        <f aca="false">IF(AND(ripartizione!Z33=0,ripartizione!AB33=0,ripartizione!AD33=0,ripartizione!AF33=0,ripartizione!AH33=0,ripartizione!AJ33=0,ripartizione!AL33=0,ripartizione!AN33=0,ripartizione!AP33=0,ripartizione!AR33=0),"vero","falso")</f>
        <v>vero</v>
      </c>
      <c r="E147" s="1" t="str">
        <f aca="false">+IF(AND(C147="vero",D147="vero"),"vero","falso")</f>
        <v>vero</v>
      </c>
      <c r="F147" s="25" t="n">
        <f aca="false">+IF(ripartizione!D33=0,0,"valore")</f>
        <v>0</v>
      </c>
    </row>
    <row r="148" customFormat="false" ht="12.75" hidden="false" customHeight="false" outlineLevel="0" collapsed="false">
      <c r="A148" s="1" t="n">
        <v>24</v>
      </c>
      <c r="B148" s="130" t="s">
        <v>78</v>
      </c>
      <c r="C148" s="1" t="str">
        <f aca="false">IF(AND(ripartizione!F34=0,ripartizione!H34=0,ripartizione!J34=0,ripartizione!L34=0,ripartizione!N34=0,ripartizione!P34=0,ripartizione!R34=0,ripartizione!T34=0,ripartizione!V34=0,ripartizione!X34=0),"vero","falso")</f>
        <v>vero</v>
      </c>
      <c r="D148" s="1" t="str">
        <f aca="false">IF(AND(ripartizione!Z34=0,ripartizione!AB34=0,ripartizione!AD34=0,ripartizione!AF34=0,ripartizione!AH34=0,ripartizione!AJ34=0,ripartizione!AL34=0,ripartizione!AN34=0,ripartizione!AP34=0,ripartizione!AR34=0),"vero","falso")</f>
        <v>vero</v>
      </c>
      <c r="E148" s="1" t="str">
        <f aca="false">+IF(AND(C148="vero",D148="vero"),"vero","falso")</f>
        <v>vero</v>
      </c>
      <c r="F148" s="25" t="n">
        <f aca="false">+IF(ripartizione!D34=0,0,"valore")</f>
        <v>0</v>
      </c>
    </row>
    <row r="149" customFormat="false" ht="12.75" hidden="false" customHeight="false" outlineLevel="0" collapsed="false">
      <c r="A149" s="1" t="n">
        <v>25</v>
      </c>
      <c r="B149" s="131" t="s">
        <v>79</v>
      </c>
      <c r="F149" s="25" t="n">
        <f aca="false">+IF(ripartizione!D35=0,0,"valore")</f>
        <v>0</v>
      </c>
    </row>
    <row r="150" customFormat="false" ht="12.75" hidden="false" customHeight="false" outlineLevel="0" collapsed="false">
      <c r="A150" s="1" t="n">
        <v>26</v>
      </c>
      <c r="B150" s="132" t="s">
        <v>80</v>
      </c>
      <c r="C150" s="1" t="str">
        <f aca="false">IF(AND(ripartizione!F36=0,ripartizione!H36=0,ripartizione!J36=0,ripartizione!L36=0,ripartizione!N36=0,ripartizione!P36=0,ripartizione!R36=0,ripartizione!T36=0,ripartizione!V36=0,ripartizione!X36=0),"vero","falso")</f>
        <v>vero</v>
      </c>
      <c r="D150" s="1" t="str">
        <f aca="false">IF(AND(ripartizione!Z36=0,ripartizione!AB36=0,ripartizione!AD36=0,ripartizione!AF36=0,ripartizione!AH36=0,ripartizione!AJ36=0,ripartizione!AL36=0,ripartizione!AN36=0,ripartizione!AP36=0,ripartizione!AR36=0),"vero","falso")</f>
        <v>vero</v>
      </c>
      <c r="E150" s="1" t="str">
        <f aca="false">+IF(AND(C150="vero",D150="vero"),"vero","falso")</f>
        <v>vero</v>
      </c>
      <c r="F150" s="25" t="n">
        <f aca="false">+IF(ripartizione!D36=0,0,"valore")</f>
        <v>0</v>
      </c>
    </row>
    <row r="151" customFormat="false" ht="12.75" hidden="false" customHeight="false" outlineLevel="0" collapsed="false">
      <c r="A151" s="1" t="n">
        <v>27</v>
      </c>
      <c r="B151" s="132" t="s">
        <v>81</v>
      </c>
      <c r="C151" s="1" t="str">
        <f aca="false">IF(AND(ripartizione!F37=0,ripartizione!H37=0,ripartizione!J37=0,ripartizione!L37=0,ripartizione!N37=0,ripartizione!P37=0,ripartizione!R37=0,ripartizione!T37=0,ripartizione!V37=0,ripartizione!X37=0),"vero","falso")</f>
        <v>vero</v>
      </c>
      <c r="D151" s="1" t="str">
        <f aca="false">IF(AND(ripartizione!Z37=0,ripartizione!AB37=0,ripartizione!AD37=0,ripartizione!AF37=0,ripartizione!AH37=0,ripartizione!AJ37=0,ripartizione!AL37=0,ripartizione!AN37=0,ripartizione!AP37=0,ripartizione!AR37=0),"vero","falso")</f>
        <v>vero</v>
      </c>
      <c r="E151" s="1" t="str">
        <f aca="false">+IF(AND(C151="vero",D151="vero"),"vero","falso")</f>
        <v>vero</v>
      </c>
      <c r="F151" s="25" t="n">
        <f aca="false">+IF(ripartizione!D37=0,0,"valore")</f>
        <v>0</v>
      </c>
    </row>
    <row r="152" customFormat="false" ht="12.75" hidden="false" customHeight="false" outlineLevel="0" collapsed="false">
      <c r="B152" s="132" t="s">
        <v>82</v>
      </c>
      <c r="C152" s="1" t="str">
        <f aca="false">IF(AND(ripartizione!F38=0,ripartizione!H38=0,ripartizione!J38=0,ripartizione!L38=0,ripartizione!N38=0,ripartizione!P38=0,ripartizione!R38=0,ripartizione!T38=0,ripartizione!V38=0,ripartizione!X38=0),"vero","falso")</f>
        <v>vero</v>
      </c>
      <c r="D152" s="1" t="str">
        <f aca="false">IF(AND(ripartizione!Z38=0,ripartizione!AB38=0,ripartizione!AD38=0,ripartizione!AF38=0,ripartizione!AH38=0,ripartizione!AJ38=0,ripartizione!AL38=0,ripartizione!AN38=0,ripartizione!AP38=0,ripartizione!AR38=0),"vero","falso")</f>
        <v>vero</v>
      </c>
      <c r="E152" s="1" t="str">
        <f aca="false">+IF(AND(C152="vero",D152="vero"),"vero","falso")</f>
        <v>vero</v>
      </c>
      <c r="F152" s="25" t="n">
        <f aca="false">+IF(ripartizione!D38=0,0,"valore")</f>
        <v>0</v>
      </c>
    </row>
    <row r="153" customFormat="false" ht="12.75" hidden="false" customHeight="false" outlineLevel="0" collapsed="false">
      <c r="C153" s="15"/>
    </row>
  </sheetData>
  <sheetProtection sheet="true" password="bd68" objects="true" scenarios="true" selectLockedCells="true" selectUnlockedCells="true"/>
  <mergeCells count="15">
    <mergeCell ref="G39:G40"/>
    <mergeCell ref="G48:G49"/>
    <mergeCell ref="H48:I49"/>
    <mergeCell ref="G51:G54"/>
    <mergeCell ref="H51:H54"/>
    <mergeCell ref="B55:C55"/>
    <mergeCell ref="A72:A74"/>
    <mergeCell ref="A75:A77"/>
    <mergeCell ref="A78:A81"/>
    <mergeCell ref="A82:A84"/>
    <mergeCell ref="A85:A86"/>
    <mergeCell ref="B90:C90"/>
    <mergeCell ref="B91:C91"/>
    <mergeCell ref="B92:C92"/>
    <mergeCell ref="B94:C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33" width="9.14"/>
  </cols>
  <sheetData>
    <row r="2" customFormat="false" ht="12.75" hidden="false" customHeight="false" outlineLevel="0" collapsed="false">
      <c r="B2" s="134" t="s">
        <v>83</v>
      </c>
    </row>
    <row r="3" customFormat="false" ht="12.75" hidden="false" customHeight="false" outlineLevel="0" collapsed="false">
      <c r="B3" s="134"/>
    </row>
    <row r="4" customFormat="false" ht="12.75" hidden="false" customHeight="false" outlineLevel="0" collapsed="false">
      <c r="B4" s="135" t="s">
        <v>84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6" customFormat="false" ht="12.75" hidden="false" customHeight="false" outlineLevel="0" collapsed="false">
      <c r="B6" s="137" t="s">
        <v>85</v>
      </c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false" outlineLevel="0" collapsed="false">
      <c r="B7" s="137"/>
      <c r="C7" s="137"/>
      <c r="D7" s="137"/>
      <c r="E7" s="137"/>
      <c r="F7" s="137"/>
      <c r="G7" s="137"/>
      <c r="H7" s="137"/>
      <c r="I7" s="137"/>
      <c r="J7" s="137"/>
    </row>
    <row r="8" customFormat="false" ht="12.75" hidden="false" customHeight="false" outlineLevel="0" collapsed="false"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false" outlineLevel="0" collapsed="false">
      <c r="B9" s="137"/>
      <c r="C9" s="137"/>
      <c r="D9" s="137"/>
      <c r="E9" s="137"/>
      <c r="F9" s="137"/>
      <c r="G9" s="137"/>
      <c r="H9" s="137"/>
      <c r="I9" s="137"/>
      <c r="J9" s="137"/>
    </row>
    <row r="10" customFormat="false" ht="12.75" hidden="false" customHeight="false" outlineLevel="0" collapsed="false">
      <c r="B10" s="137"/>
      <c r="C10" s="137"/>
      <c r="D10" s="137"/>
      <c r="E10" s="137"/>
      <c r="F10" s="137"/>
      <c r="G10" s="137"/>
      <c r="H10" s="137"/>
      <c r="I10" s="137"/>
      <c r="J10" s="137"/>
    </row>
    <row r="11" customFormat="false" ht="12.75" hidden="false" customHeight="false" outlineLevel="0" collapsed="false">
      <c r="B11" s="137"/>
      <c r="C11" s="137"/>
      <c r="D11" s="137"/>
      <c r="E11" s="137"/>
      <c r="F11" s="137" t="s">
        <v>86</v>
      </c>
      <c r="G11" s="137"/>
      <c r="H11" s="137" t="s">
        <v>86</v>
      </c>
      <c r="I11" s="137"/>
      <c r="J11" s="137" t="s">
        <v>86</v>
      </c>
      <c r="L11" s="133" t="s">
        <v>86</v>
      </c>
    </row>
    <row r="12" customFormat="false" ht="12.75" hidden="false" customHeight="false" outlineLevel="0" collapsed="false">
      <c r="B12" s="137"/>
      <c r="C12" s="137"/>
      <c r="D12" s="137"/>
      <c r="E12" s="137"/>
      <c r="F12" s="137"/>
      <c r="G12" s="137"/>
      <c r="H12" s="137"/>
      <c r="I12" s="137"/>
      <c r="J12" s="137"/>
    </row>
    <row r="13" customFormat="false" ht="12.75" hidden="false" customHeight="false" outlineLevel="0" collapsed="false">
      <c r="B13" s="137"/>
      <c r="C13" s="137"/>
      <c r="D13" s="137"/>
      <c r="E13" s="137"/>
      <c r="F13" s="137"/>
      <c r="G13" s="137"/>
      <c r="H13" s="137"/>
      <c r="I13" s="137"/>
      <c r="J13" s="137"/>
    </row>
    <row r="14" customFormat="false" ht="12.75" hidden="false" customHeight="false" outlineLevel="0" collapsed="false"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2.75" hidden="false" customHeight="false" outlineLevel="0" collapsed="false">
      <c r="B15" s="137"/>
      <c r="C15" s="137"/>
      <c r="D15" s="137"/>
      <c r="E15" s="137"/>
      <c r="F15" s="137"/>
      <c r="G15" s="137"/>
      <c r="H15" s="137"/>
      <c r="I15" s="137"/>
      <c r="J15" s="137"/>
    </row>
    <row r="16" customFormat="false" ht="12.75" hidden="false" customHeight="false" outlineLevel="0" collapsed="false">
      <c r="B16" s="137"/>
      <c r="C16" s="137"/>
      <c r="D16" s="137"/>
      <c r="E16" s="137"/>
      <c r="F16" s="137"/>
      <c r="G16" s="137"/>
      <c r="H16" s="137"/>
      <c r="I16" s="137"/>
      <c r="J16" s="137"/>
    </row>
    <row r="17" customFormat="false" ht="12.75" hidden="false" customHeight="false" outlineLevel="0" collapsed="false">
      <c r="B17" s="137"/>
      <c r="C17" s="137"/>
      <c r="D17" s="137"/>
      <c r="E17" s="137"/>
      <c r="F17" s="137"/>
      <c r="G17" s="137"/>
      <c r="H17" s="137"/>
      <c r="I17" s="137"/>
      <c r="J17" s="137"/>
    </row>
    <row r="18" customFormat="false" ht="12.75" hidden="false" customHeight="false" outlineLevel="0" collapsed="false">
      <c r="B18" s="137"/>
      <c r="C18" s="137"/>
      <c r="D18" s="137"/>
      <c r="E18" s="137"/>
      <c r="F18" s="137"/>
      <c r="G18" s="137"/>
      <c r="H18" s="137"/>
      <c r="I18" s="137"/>
      <c r="J18" s="137"/>
    </row>
    <row r="19" customFormat="false" ht="12.75" hidden="false" customHeight="false" outlineLevel="0" collapsed="false">
      <c r="B19" s="137"/>
      <c r="C19" s="137"/>
      <c r="D19" s="137"/>
      <c r="E19" s="137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137"/>
      <c r="C20" s="137"/>
      <c r="D20" s="137"/>
      <c r="E20" s="137"/>
      <c r="F20" s="137"/>
      <c r="G20" s="137"/>
      <c r="H20" s="137"/>
      <c r="I20" s="137"/>
      <c r="J20" s="137"/>
    </row>
    <row r="21" customFormat="false" ht="12.75" hidden="false" customHeight="false" outlineLevel="0" collapsed="false">
      <c r="B21" s="138"/>
      <c r="C21" s="138"/>
      <c r="D21" s="138"/>
      <c r="E21" s="138"/>
      <c r="F21" s="138"/>
      <c r="G21" s="138"/>
      <c r="H21" s="137"/>
      <c r="I21" s="137"/>
      <c r="J21" s="137"/>
    </row>
    <row r="22" customFormat="false" ht="12.75" hidden="false" customHeight="false" outlineLevel="0" collapsed="false">
      <c r="B22" s="138"/>
      <c r="C22" s="138"/>
      <c r="D22" s="138"/>
      <c r="E22" s="138"/>
      <c r="F22" s="138"/>
      <c r="G22" s="138"/>
      <c r="H22" s="137"/>
      <c r="I22" s="137"/>
      <c r="J22" s="137"/>
    </row>
    <row r="23" customFormat="false" ht="12.75" hidden="false" customHeight="false" outlineLevel="0" collapsed="false">
      <c r="B23" s="138"/>
      <c r="C23" s="138"/>
      <c r="D23" s="138"/>
      <c r="E23" s="138"/>
      <c r="F23" s="138"/>
      <c r="G23" s="138"/>
      <c r="H23" s="137"/>
      <c r="I23" s="137"/>
      <c r="J23" s="137"/>
    </row>
    <row r="24" customFormat="false" ht="12.75" hidden="false" customHeight="false" outlineLevel="0" collapsed="false">
      <c r="B24" s="139"/>
      <c r="C24" s="140"/>
      <c r="D24" s="140"/>
      <c r="E24" s="140"/>
      <c r="F24" s="140"/>
      <c r="G24" s="140"/>
      <c r="H24" s="140"/>
      <c r="I24" s="140"/>
      <c r="J24" s="140"/>
      <c r="K24" s="140"/>
      <c r="L24" s="141"/>
    </row>
    <row r="25" customFormat="false" ht="12.75" hidden="false" customHeight="false" outlineLevel="0" collapsed="false">
      <c r="B25" s="142"/>
      <c r="C25" s="143"/>
      <c r="D25" s="143"/>
      <c r="E25" s="143"/>
      <c r="F25" s="143"/>
      <c r="G25" s="143"/>
      <c r="H25" s="143"/>
      <c r="I25" s="143"/>
      <c r="J25" s="143"/>
      <c r="K25" s="143"/>
      <c r="L25" s="144"/>
    </row>
    <row r="26" customFormat="false" ht="12.75" hidden="false" customHeight="false" outlineLevel="0" collapsed="false">
      <c r="B26" s="142"/>
      <c r="C26" s="143"/>
      <c r="D26" s="143"/>
      <c r="E26" s="143"/>
      <c r="F26" s="143"/>
      <c r="G26" s="143"/>
      <c r="H26" s="143"/>
      <c r="I26" s="143"/>
      <c r="J26" s="143"/>
      <c r="K26" s="143"/>
      <c r="L26" s="144"/>
    </row>
    <row r="27" customFormat="false" ht="12.75" hidden="false" customHeight="false" outlineLevel="0" collapsed="false">
      <c r="B27" s="142"/>
      <c r="C27" s="143"/>
      <c r="D27" s="143"/>
      <c r="E27" s="143"/>
      <c r="F27" s="143"/>
      <c r="G27" s="143"/>
      <c r="H27" s="143"/>
      <c r="I27" s="143"/>
      <c r="J27" s="143"/>
      <c r="K27" s="143"/>
      <c r="L27" s="144"/>
    </row>
    <row r="28" customFormat="false" ht="12.75" hidden="false" customHeight="false" outlineLevel="0" collapsed="false">
      <c r="B28" s="142"/>
      <c r="C28" s="143"/>
      <c r="D28" s="143"/>
      <c r="E28" s="143"/>
      <c r="F28" s="143"/>
      <c r="G28" s="143"/>
      <c r="H28" s="143"/>
      <c r="I28" s="143"/>
      <c r="J28" s="143"/>
      <c r="K28" s="143"/>
      <c r="L28" s="144"/>
    </row>
    <row r="29" customFormat="false" ht="12.75" hidden="false" customHeight="false" outlineLevel="0" collapsed="false">
      <c r="B29" s="142"/>
      <c r="C29" s="143"/>
      <c r="D29" s="143"/>
      <c r="E29" s="143"/>
      <c r="F29" s="143"/>
      <c r="G29" s="143"/>
      <c r="H29" s="143"/>
      <c r="I29" s="143"/>
      <c r="J29" s="143"/>
      <c r="K29" s="143"/>
      <c r="L29" s="144"/>
    </row>
    <row r="30" customFormat="false" ht="12.75" hidden="false" customHeight="false" outlineLevel="0" collapsed="false">
      <c r="B30" s="142"/>
      <c r="C30" s="143"/>
      <c r="D30" s="143"/>
      <c r="E30" s="143"/>
      <c r="F30" s="143"/>
      <c r="G30" s="143"/>
      <c r="H30" s="143"/>
      <c r="I30" s="143"/>
      <c r="J30" s="143"/>
      <c r="K30" s="143"/>
      <c r="L30" s="144"/>
    </row>
    <row r="31" customFormat="false" ht="12.75" hidden="false" customHeight="false" outlineLevel="0" collapsed="false">
      <c r="B31" s="142"/>
      <c r="C31" s="143"/>
      <c r="D31" s="143"/>
      <c r="E31" s="143"/>
      <c r="F31" s="143"/>
      <c r="G31" s="143"/>
      <c r="H31" s="143"/>
      <c r="I31" s="143"/>
      <c r="J31" s="143"/>
      <c r="K31" s="143"/>
      <c r="L31" s="144"/>
    </row>
    <row r="32" customFormat="false" ht="12.75" hidden="false" customHeight="false" outlineLevel="0" collapsed="false">
      <c r="B32" s="142"/>
      <c r="C32" s="143"/>
      <c r="D32" s="143"/>
      <c r="E32" s="143"/>
      <c r="F32" s="143"/>
      <c r="G32" s="143"/>
      <c r="H32" s="143"/>
      <c r="I32" s="143"/>
      <c r="J32" s="143"/>
      <c r="K32" s="143"/>
      <c r="L32" s="144"/>
    </row>
    <row r="33" customFormat="false" ht="12.75" hidden="false" customHeight="false" outlineLevel="0" collapsed="false">
      <c r="B33" s="142"/>
      <c r="C33" s="143"/>
      <c r="D33" s="143"/>
      <c r="E33" s="143"/>
      <c r="F33" s="143"/>
      <c r="G33" s="143"/>
      <c r="H33" s="143"/>
      <c r="I33" s="143"/>
      <c r="J33" s="143"/>
      <c r="K33" s="143"/>
      <c r="L33" s="144"/>
    </row>
    <row r="34" customFormat="false" ht="12.75" hidden="false" customHeight="false" outlineLevel="0" collapsed="false">
      <c r="B34" s="142"/>
      <c r="C34" s="143"/>
      <c r="D34" s="143"/>
      <c r="E34" s="143"/>
      <c r="F34" s="143"/>
      <c r="G34" s="143"/>
      <c r="H34" s="143"/>
      <c r="I34" s="143"/>
      <c r="J34" s="143"/>
      <c r="K34" s="143"/>
      <c r="L34" s="144"/>
    </row>
    <row r="35" customFormat="false" ht="12.75" hidden="false" customHeight="false" outlineLevel="0" collapsed="false">
      <c r="B35" s="142"/>
      <c r="C35" s="143"/>
      <c r="D35" s="143"/>
      <c r="E35" s="143"/>
      <c r="F35" s="143"/>
      <c r="G35" s="143"/>
      <c r="H35" s="143"/>
      <c r="I35" s="143"/>
      <c r="J35" s="143"/>
      <c r="K35" s="143"/>
      <c r="L35" s="144"/>
    </row>
    <row r="36" customFormat="false" ht="12.75" hidden="false" customHeight="false" outlineLevel="0" collapsed="false">
      <c r="B36" s="142"/>
      <c r="C36" s="143"/>
      <c r="D36" s="143"/>
      <c r="E36" s="143"/>
      <c r="F36" s="143"/>
      <c r="G36" s="143"/>
      <c r="H36" s="143"/>
      <c r="I36" s="143"/>
      <c r="J36" s="143"/>
      <c r="K36" s="143"/>
      <c r="L36" s="144"/>
    </row>
    <row r="37" customFormat="false" ht="12.75" hidden="false" customHeight="false" outlineLevel="0" collapsed="false">
      <c r="B37" s="145"/>
      <c r="C37" s="146"/>
      <c r="D37" s="146"/>
      <c r="E37" s="146"/>
      <c r="F37" s="146"/>
      <c r="G37" s="146"/>
      <c r="H37" s="146"/>
      <c r="I37" s="146"/>
      <c r="J37" s="146"/>
      <c r="K37" s="146"/>
      <c r="L37" s="147"/>
    </row>
  </sheetData>
  <sheetProtection sheet="true" password="bd68" objects="true" scenarios="true" selectLockedCells="true"/>
  <printOptions headings="false" gridLines="true" gridLinesSet="true" horizontalCentered="true" verticalCentered="true"/>
  <pageMargins left="0.118055555555556" right="0.0784722222222222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Il Responsabile Unico Del Procedimento&amp;R&amp;9&amp;P di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o_Cancella.Cancella_tutto">
                <anchor moveWithCells="true" sizeWithCells="false">
                  <from>
                    <xdr:col>1</xdr:col>
                    <xdr:colOff>0</xdr:colOff>
                    <xdr:row>19</xdr:row>
                    <xdr:rowOff>0</xdr:rowOff>
                  </from>
                  <to>
                    <xdr:col>5</xdr:col>
                    <xdr:colOff>720</xdr:colOff>
                    <xdr:row>2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14"/>
    <col collapsed="false" customWidth="true" hidden="false" outlineLevel="0" max="2" min="2" style="133" width="0.85"/>
    <col collapsed="false" customWidth="true" hidden="false" outlineLevel="0" max="3" min="3" style="133" width="16.84"/>
    <col collapsed="false" customWidth="true" hidden="false" outlineLevel="0" max="4" min="4" style="133" width="18.28"/>
    <col collapsed="false" customWidth="true" hidden="false" outlineLevel="0" max="6" min="5" style="133" width="11.7"/>
    <col collapsed="false" customWidth="true" hidden="false" outlineLevel="0" max="7" min="7" style="133" width="12.42"/>
    <col collapsed="false" customWidth="true" hidden="false" outlineLevel="0" max="12" min="8" style="133" width="11.7"/>
    <col collapsed="false" customWidth="true" hidden="false" outlineLevel="0" max="13" min="13" style="133" width="0.85"/>
    <col collapsed="false" customWidth="true" hidden="false" outlineLevel="0" max="14" min="14" style="133" width="14.7"/>
    <col collapsed="false" customWidth="true" hidden="false" outlineLevel="0" max="15" min="15" style="133" width="16.13"/>
    <col collapsed="false" customWidth="false" hidden="false" outlineLevel="0" max="257" min="16" style="133" width="9.14"/>
  </cols>
  <sheetData>
    <row r="1" customFormat="false" ht="18" hidden="false" customHeight="true" outlineLevel="0" collapsed="false">
      <c r="C1" s="134" t="s">
        <v>87</v>
      </c>
      <c r="J1" s="148"/>
      <c r="K1" s="148"/>
    </row>
    <row r="2" customFormat="false" ht="12.75" hidden="false" customHeight="false" outlineLevel="0" collapsed="false">
      <c r="C2" s="149" t="s">
        <v>88</v>
      </c>
    </row>
    <row r="3" customFormat="false" ht="5.1" hidden="false" customHeight="true" outlineLevel="0" collapsed="false"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2"/>
    </row>
    <row r="4" customFormat="false" ht="12.75" hidden="false" customHeight="true" outlineLevel="0" collapsed="false">
      <c r="B4" s="153"/>
      <c r="C4" s="154" t="s">
        <v>89</v>
      </c>
      <c r="D4" s="154"/>
      <c r="E4" s="154"/>
      <c r="F4" s="154"/>
      <c r="G4" s="154"/>
      <c r="H4" s="154"/>
      <c r="I4" s="154"/>
      <c r="J4" s="154"/>
      <c r="K4" s="154"/>
      <c r="L4" s="154"/>
      <c r="M4" s="155"/>
    </row>
    <row r="5" customFormat="false" ht="13.5" hidden="false" customHeight="false" outlineLevel="0" collapsed="false">
      <c r="B5" s="153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5"/>
    </row>
    <row r="6" customFormat="false" ht="5.1" hidden="false" customHeight="true" outlineLevel="0" collapsed="false">
      <c r="B6" s="153"/>
      <c r="C6" s="156"/>
      <c r="D6" s="156"/>
      <c r="E6" s="156"/>
      <c r="F6" s="156"/>
      <c r="G6" s="156"/>
      <c r="H6" s="156"/>
      <c r="I6" s="156"/>
      <c r="J6" s="156"/>
      <c r="K6" s="156"/>
      <c r="L6" s="157"/>
      <c r="M6" s="155"/>
    </row>
    <row r="7" customFormat="false" ht="15" hidden="false" customHeight="true" outlineLevel="0" collapsed="false">
      <c r="B7" s="153"/>
      <c r="C7" s="158" t="s">
        <v>90</v>
      </c>
      <c r="D7" s="158"/>
      <c r="E7" s="159"/>
      <c r="F7" s="159"/>
      <c r="G7" s="159"/>
      <c r="H7" s="159"/>
      <c r="I7" s="159"/>
      <c r="J7" s="159"/>
      <c r="K7" s="159"/>
      <c r="L7" s="159"/>
      <c r="M7" s="155"/>
    </row>
    <row r="8" customFormat="false" ht="5.1" hidden="false" customHeight="true" outlineLevel="0" collapsed="false">
      <c r="B8" s="153"/>
      <c r="C8" s="160"/>
      <c r="D8" s="160"/>
      <c r="E8" s="160"/>
      <c r="F8" s="160"/>
      <c r="G8" s="160"/>
      <c r="H8" s="160"/>
      <c r="I8" s="160"/>
      <c r="J8" s="156"/>
      <c r="K8" s="156"/>
      <c r="L8" s="157"/>
      <c r="M8" s="155"/>
    </row>
    <row r="9" customFormat="false" ht="15" hidden="false" customHeight="true" outlineLevel="0" collapsed="false">
      <c r="B9" s="153"/>
      <c r="C9" s="161" t="s">
        <v>91</v>
      </c>
      <c r="D9" s="162"/>
      <c r="E9" s="162"/>
      <c r="F9" s="162"/>
      <c r="G9" s="162"/>
      <c r="H9" s="162"/>
      <c r="I9" s="162"/>
      <c r="J9" s="157"/>
      <c r="K9" s="163" t="s">
        <v>92</v>
      </c>
      <c r="L9" s="164"/>
      <c r="M9" s="155"/>
    </row>
    <row r="10" customFormat="false" ht="5.1" hidden="false" customHeight="true" outlineLevel="0" collapsed="false">
      <c r="B10" s="153"/>
      <c r="C10" s="156"/>
      <c r="D10" s="156"/>
      <c r="E10" s="156"/>
      <c r="F10" s="156"/>
      <c r="G10" s="156"/>
      <c r="H10" s="156"/>
      <c r="I10" s="156"/>
      <c r="J10" s="156"/>
      <c r="K10" s="156"/>
      <c r="L10" s="157"/>
      <c r="M10" s="155"/>
    </row>
    <row r="11" customFormat="false" ht="15" hidden="false" customHeight="true" outlineLevel="0" collapsed="false">
      <c r="B11" s="153"/>
      <c r="C11" s="165" t="s">
        <v>93</v>
      </c>
      <c r="D11" s="156"/>
      <c r="E11" s="166"/>
      <c r="F11" s="166"/>
      <c r="G11" s="166"/>
      <c r="H11" s="166"/>
      <c r="I11" s="166"/>
      <c r="J11" s="166"/>
      <c r="K11" s="166"/>
      <c r="L11" s="166"/>
      <c r="M11" s="155"/>
      <c r="O11" s="167"/>
    </row>
    <row r="12" customFormat="false" ht="5.1" hidden="false" customHeight="true" outlineLevel="0" collapsed="false">
      <c r="B12" s="153"/>
      <c r="C12" s="156"/>
      <c r="D12" s="156"/>
      <c r="E12" s="156"/>
      <c r="F12" s="156"/>
      <c r="G12" s="156"/>
      <c r="H12" s="156"/>
      <c r="I12" s="156"/>
      <c r="J12" s="156"/>
      <c r="K12" s="156"/>
      <c r="L12" s="157"/>
      <c r="M12" s="155"/>
      <c r="O12" s="168"/>
    </row>
    <row r="13" customFormat="false" ht="15" hidden="false" customHeight="true" outlineLevel="0" collapsed="false">
      <c r="B13" s="153"/>
      <c r="C13" s="158" t="s">
        <v>94</v>
      </c>
      <c r="D13" s="158"/>
      <c r="E13" s="169" t="s">
        <v>95</v>
      </c>
      <c r="F13" s="170" t="s">
        <v>96</v>
      </c>
      <c r="G13" s="170"/>
      <c r="H13" s="171"/>
      <c r="I13" s="172" t="s">
        <v>97</v>
      </c>
      <c r="J13" s="172"/>
      <c r="K13" s="173"/>
      <c r="L13" s="173"/>
      <c r="M13" s="155"/>
      <c r="O13" s="168"/>
    </row>
    <row r="14" customFormat="false" ht="5.1" hidden="false" customHeight="true" outlineLevel="0" collapsed="false">
      <c r="B14" s="153"/>
      <c r="C14" s="156"/>
      <c r="D14" s="156"/>
      <c r="E14" s="156"/>
      <c r="F14" s="156"/>
      <c r="G14" s="156"/>
      <c r="H14" s="156"/>
      <c r="I14" s="156"/>
      <c r="J14" s="156"/>
      <c r="K14" s="156"/>
      <c r="L14" s="157"/>
      <c r="M14" s="155"/>
      <c r="O14" s="168"/>
    </row>
    <row r="15" customFormat="false" ht="15" hidden="false" customHeight="true" outlineLevel="0" collapsed="false">
      <c r="B15" s="153"/>
      <c r="C15" s="174" t="s">
        <v>98</v>
      </c>
      <c r="D15" s="174"/>
      <c r="E15" s="175" t="s">
        <v>99</v>
      </c>
      <c r="F15" s="164"/>
      <c r="G15" s="176" t="s">
        <v>100</v>
      </c>
      <c r="H15" s="177"/>
      <c r="J15" s="178" t="s">
        <v>101</v>
      </c>
      <c r="K15" s="179" t="s">
        <v>102</v>
      </c>
      <c r="L15" s="179"/>
      <c r="M15" s="155"/>
      <c r="O15" s="168"/>
    </row>
    <row r="16" customFormat="false" ht="5.1" hidden="false" customHeight="true" outlineLevel="0" collapsed="false">
      <c r="B16" s="153"/>
      <c r="C16" s="156"/>
      <c r="D16" s="156"/>
      <c r="E16" s="156"/>
      <c r="F16" s="156"/>
      <c r="G16" s="156"/>
      <c r="H16" s="156"/>
      <c r="I16" s="156"/>
      <c r="J16" s="156"/>
      <c r="K16" s="156"/>
      <c r="L16" s="157"/>
      <c r="M16" s="155"/>
      <c r="O16" s="168"/>
    </row>
    <row r="17" customFormat="false" ht="15" hidden="false" customHeight="true" outlineLevel="0" collapsed="false">
      <c r="B17" s="153"/>
      <c r="C17" s="180" t="s">
        <v>103</v>
      </c>
      <c r="D17" s="180"/>
      <c r="E17" s="181"/>
      <c r="F17" s="181"/>
      <c r="G17" s="170" t="s">
        <v>104</v>
      </c>
      <c r="H17" s="170"/>
      <c r="I17" s="170"/>
      <c r="J17" s="170"/>
      <c r="K17" s="170"/>
      <c r="L17" s="182" t="e">
        <f aca="false">+tabelle!D15</f>
        <v>#N/A</v>
      </c>
      <c r="M17" s="155"/>
      <c r="Q17" s="157"/>
    </row>
    <row r="18" customFormat="false" ht="5.1" hidden="false" customHeight="true" outlineLevel="0" collapsed="false">
      <c r="B18" s="153"/>
      <c r="C18" s="156"/>
      <c r="D18" s="156"/>
      <c r="E18" s="156"/>
      <c r="F18" s="183"/>
      <c r="G18" s="183"/>
      <c r="H18" s="183"/>
      <c r="I18" s="183"/>
      <c r="J18" s="157"/>
      <c r="K18" s="157"/>
      <c r="L18" s="157"/>
      <c r="M18" s="155"/>
    </row>
    <row r="19" customFormat="false" ht="15" hidden="false" customHeight="true" outlineLevel="0" collapsed="false">
      <c r="B19" s="153"/>
      <c r="C19" s="165" t="s">
        <v>105</v>
      </c>
      <c r="D19" s="165"/>
      <c r="E19" s="165"/>
      <c r="F19" s="165"/>
      <c r="G19" s="165"/>
      <c r="H19" s="165"/>
      <c r="I19" s="165"/>
      <c r="J19" s="157"/>
      <c r="K19" s="157"/>
      <c r="L19" s="157"/>
      <c r="M19" s="155"/>
    </row>
    <row r="20" customFormat="false" ht="15" hidden="false" customHeight="true" outlineLevel="0" collapsed="false">
      <c r="B20" s="153"/>
      <c r="C20" s="184" t="s">
        <v>28</v>
      </c>
      <c r="D20" s="184"/>
      <c r="E20" s="184"/>
      <c r="F20" s="184"/>
      <c r="G20" s="185" t="s">
        <v>106</v>
      </c>
      <c r="H20" s="185"/>
      <c r="I20" s="186" t="n">
        <f aca="false">+tabelle!C37</f>
        <v>1</v>
      </c>
      <c r="J20" s="157"/>
      <c r="K20" s="157"/>
      <c r="L20" s="157"/>
      <c r="M20" s="155"/>
    </row>
    <row r="21" customFormat="false" ht="5.1" hidden="false" customHeight="true" outlineLevel="0" collapsed="false">
      <c r="B21" s="153"/>
      <c r="C21" s="156"/>
      <c r="D21" s="156"/>
      <c r="E21" s="156"/>
      <c r="F21" s="156"/>
      <c r="G21" s="156"/>
      <c r="H21" s="156"/>
      <c r="I21" s="156"/>
      <c r="J21" s="157"/>
      <c r="K21" s="157"/>
      <c r="L21" s="157"/>
      <c r="M21" s="155"/>
    </row>
    <row r="22" customFormat="false" ht="15" hidden="false" customHeight="true" outlineLevel="0" collapsed="false">
      <c r="B22" s="153"/>
      <c r="C22" s="158" t="s">
        <v>107</v>
      </c>
      <c r="D22" s="158"/>
      <c r="E22" s="158"/>
      <c r="F22" s="169" t="s">
        <v>95</v>
      </c>
      <c r="G22" s="185" t="s">
        <v>106</v>
      </c>
      <c r="H22" s="185"/>
      <c r="I22" s="187" t="e">
        <f aca="false">IF(F22="SI",tabelle!D54,0)</f>
        <v>#N/A</v>
      </c>
      <c r="J22" s="157"/>
      <c r="K22" s="157"/>
      <c r="L22" s="188"/>
      <c r="M22" s="155"/>
    </row>
    <row r="23" customFormat="false" ht="5.1" hidden="false" customHeight="true" outlineLevel="0" collapsed="false">
      <c r="B23" s="189"/>
      <c r="C23" s="190"/>
      <c r="D23" s="190"/>
      <c r="E23" s="190"/>
      <c r="F23" s="190"/>
      <c r="G23" s="190"/>
      <c r="H23" s="190"/>
      <c r="I23" s="190"/>
      <c r="J23" s="191"/>
      <c r="K23" s="191"/>
      <c r="L23" s="191"/>
      <c r="M23" s="192"/>
    </row>
    <row r="24" customFormat="false" ht="15" hidden="false" customHeight="true" outlineLevel="0" collapsed="false">
      <c r="C24" s="193"/>
      <c r="D24" s="193"/>
      <c r="E24" s="156"/>
      <c r="F24" s="156"/>
      <c r="G24" s="193"/>
      <c r="H24" s="194"/>
      <c r="I24" s="195"/>
    </row>
    <row r="25" customFormat="false" ht="15" hidden="false" customHeight="true" outlineLevel="0" collapsed="false">
      <c r="C25" s="196" t="s">
        <v>108</v>
      </c>
      <c r="D25" s="193"/>
      <c r="E25" s="156"/>
      <c r="F25" s="156"/>
      <c r="G25" s="193"/>
      <c r="H25" s="194"/>
      <c r="I25" s="195"/>
    </row>
    <row r="26" customFormat="false" ht="5.1" hidden="false" customHeight="true" outlineLevel="0" collapsed="false">
      <c r="B26" s="150"/>
      <c r="C26" s="197"/>
      <c r="D26" s="197"/>
      <c r="E26" s="198"/>
      <c r="F26" s="198"/>
      <c r="G26" s="197"/>
      <c r="H26" s="198"/>
      <c r="I26" s="199"/>
      <c r="J26" s="151"/>
      <c r="K26" s="151"/>
      <c r="L26" s="151"/>
      <c r="M26" s="152"/>
    </row>
    <row r="27" customFormat="false" ht="15" hidden="false" customHeight="true" outlineLevel="0" collapsed="false">
      <c r="B27" s="153"/>
      <c r="C27" s="200" t="s">
        <v>109</v>
      </c>
      <c r="D27" s="200"/>
      <c r="E27" s="200"/>
      <c r="F27" s="200"/>
      <c r="G27" s="201" t="n">
        <f aca="false">+tabelle!G12*I20</f>
        <v>0</v>
      </c>
      <c r="H27" s="201"/>
      <c r="I27" s="201"/>
      <c r="J27" s="201"/>
      <c r="K27" s="202" t="s">
        <v>110</v>
      </c>
      <c r="L27" s="202"/>
      <c r="M27" s="155"/>
    </row>
    <row r="28" customFormat="false" ht="5.1" hidden="false" customHeight="true" outlineLevel="0" collapsed="false">
      <c r="B28" s="153"/>
      <c r="C28" s="193"/>
      <c r="D28" s="193"/>
      <c r="E28" s="156"/>
      <c r="F28" s="156"/>
      <c r="G28" s="193"/>
      <c r="H28" s="156"/>
      <c r="I28" s="195"/>
      <c r="J28" s="157"/>
      <c r="K28" s="157"/>
      <c r="L28" s="157"/>
      <c r="M28" s="155"/>
    </row>
    <row r="29" customFormat="false" ht="15" hidden="false" customHeight="true" outlineLevel="0" collapsed="false">
      <c r="B29" s="153"/>
      <c r="C29" s="200" t="s">
        <v>63</v>
      </c>
      <c r="D29" s="200"/>
      <c r="E29" s="200"/>
      <c r="F29" s="200"/>
      <c r="G29" s="201" t="n">
        <f aca="false">IF(F22="SI",tabelle!G51,0)</f>
        <v>0</v>
      </c>
      <c r="H29" s="201"/>
      <c r="I29" s="201"/>
      <c r="J29" s="201"/>
      <c r="K29" s="203" t="s">
        <v>110</v>
      </c>
      <c r="L29" s="203"/>
      <c r="M29" s="155"/>
    </row>
    <row r="30" customFormat="false" ht="5.1" hidden="false" customHeight="true" outlineLevel="0" collapsed="false">
      <c r="B30" s="153"/>
      <c r="C30" s="193"/>
      <c r="D30" s="193"/>
      <c r="E30" s="156"/>
      <c r="F30" s="156"/>
      <c r="G30" s="193"/>
      <c r="H30" s="156"/>
      <c r="I30" s="195"/>
      <c r="J30" s="157"/>
      <c r="K30" s="157"/>
      <c r="L30" s="157"/>
      <c r="M30" s="155"/>
    </row>
    <row r="31" customFormat="false" ht="15" hidden="false" customHeight="true" outlineLevel="0" collapsed="false">
      <c r="B31" s="153"/>
      <c r="C31" s="157"/>
      <c r="D31" s="157"/>
      <c r="E31" s="157"/>
      <c r="F31" s="157"/>
      <c r="G31" s="157"/>
      <c r="H31" s="157"/>
      <c r="I31" s="204"/>
      <c r="J31" s="188"/>
      <c r="K31" s="205"/>
      <c r="L31" s="157"/>
      <c r="M31" s="155"/>
    </row>
    <row r="32" customFormat="false" ht="5.1" hidden="false" customHeight="true" outlineLevel="0" collapsed="false">
      <c r="B32" s="153"/>
      <c r="C32" s="156"/>
      <c r="D32" s="156"/>
      <c r="E32" s="156"/>
      <c r="F32" s="156"/>
      <c r="G32" s="156"/>
      <c r="H32" s="156"/>
      <c r="I32" s="156"/>
      <c r="J32" s="156"/>
      <c r="K32" s="156"/>
      <c r="L32" s="157"/>
      <c r="M32" s="155"/>
    </row>
    <row r="33" customFormat="false" ht="15" hidden="false" customHeight="true" outlineLevel="0" collapsed="false">
      <c r="B33" s="153"/>
      <c r="C33" s="174" t="s">
        <v>111</v>
      </c>
      <c r="D33" s="138"/>
      <c r="E33" s="206"/>
      <c r="F33" s="207"/>
      <c r="G33" s="157"/>
      <c r="H33" s="157"/>
      <c r="I33" s="157"/>
      <c r="J33" s="208" t="str">
        <f aca="false">IF($H$35="parziale","se parziale inserire numero progressivo (1,2 o 3)","")</f>
        <v/>
      </c>
      <c r="L33" s="157"/>
      <c r="M33" s="209"/>
    </row>
    <row r="34" customFormat="false" ht="3" hidden="false" customHeight="true" outlineLevel="0" collapsed="false">
      <c r="B34" s="153"/>
      <c r="C34" s="174"/>
      <c r="D34" s="138"/>
      <c r="E34" s="206"/>
      <c r="F34" s="207"/>
      <c r="G34" s="157"/>
      <c r="H34" s="157"/>
      <c r="I34" s="157"/>
      <c r="J34" s="157"/>
      <c r="K34" s="157"/>
      <c r="L34" s="157"/>
      <c r="M34" s="209"/>
    </row>
    <row r="35" customFormat="false" ht="15" hidden="false" customHeight="true" outlineLevel="0" collapsed="false">
      <c r="B35" s="153"/>
      <c r="C35" s="210" t="s">
        <v>112</v>
      </c>
      <c r="D35" s="210"/>
      <c r="E35" s="210"/>
      <c r="F35" s="210"/>
      <c r="G35" s="210"/>
      <c r="H35" s="211" t="s">
        <v>113</v>
      </c>
      <c r="I35" s="211"/>
      <c r="J35" s="212" t="str">
        <f aca="false">IF($H$35="parziale","N°","")</f>
        <v/>
      </c>
      <c r="K35" s="213"/>
      <c r="L35" s="157"/>
      <c r="M35" s="209"/>
    </row>
    <row r="36" customFormat="false" ht="3" hidden="false" customHeight="true" outlineLevel="0" collapsed="false">
      <c r="B36" s="153"/>
      <c r="C36" s="174"/>
      <c r="D36" s="138"/>
      <c r="E36" s="206"/>
      <c r="F36" s="207"/>
      <c r="G36" s="157"/>
      <c r="H36" s="157"/>
      <c r="I36" s="157"/>
      <c r="J36" s="157"/>
      <c r="K36" s="157"/>
      <c r="L36" s="157"/>
      <c r="M36" s="209"/>
    </row>
    <row r="37" s="214" customFormat="true" ht="23.25" hidden="false" customHeight="true" outlineLevel="0" collapsed="false">
      <c r="B37" s="215"/>
      <c r="C37" s="216"/>
      <c r="D37" s="216"/>
      <c r="E37" s="216" t="s">
        <v>114</v>
      </c>
      <c r="F37" s="217" t="s">
        <v>115</v>
      </c>
      <c r="G37" s="218" t="str">
        <f aca="false">+IF($H$35="totale","","successiva/e liquidazione/i")</f>
        <v/>
      </c>
      <c r="H37" s="216"/>
      <c r="I37" s="217" t="s">
        <v>116</v>
      </c>
      <c r="J37" s="217" t="s">
        <v>117</v>
      </c>
      <c r="K37" s="216"/>
      <c r="L37" s="216" t="s">
        <v>118</v>
      </c>
      <c r="M37" s="219"/>
    </row>
    <row r="38" customFormat="false" ht="15" hidden="false" customHeight="true" outlineLevel="0" collapsed="false">
      <c r="B38" s="153"/>
      <c r="C38" s="220" t="s">
        <v>119</v>
      </c>
      <c r="D38" s="221"/>
      <c r="E38" s="222" t="s">
        <v>95</v>
      </c>
      <c r="F38" s="223" t="n">
        <f aca="false">+IF(tabelle!I89="SI",H59,0)</f>
        <v>0</v>
      </c>
      <c r="G38" s="224" t="n">
        <f aca="false">+IF($H$35="totale",0,tabelle!K89-'dati progetto'!F38)</f>
        <v>0</v>
      </c>
      <c r="H38" s="157"/>
      <c r="I38" s="225" t="s">
        <v>120</v>
      </c>
      <c r="J38" s="226"/>
      <c r="K38" s="157"/>
      <c r="L38" s="227" t="n">
        <f aca="false">IF($H$35="totale",tabelle!K89-'dati progetto'!F38,0)</f>
        <v>0</v>
      </c>
      <c r="M38" s="228"/>
    </row>
    <row r="39" customFormat="false" ht="15" hidden="false" customHeight="true" outlineLevel="0" collapsed="false">
      <c r="B39" s="153"/>
      <c r="C39" s="229" t="s">
        <v>121</v>
      </c>
      <c r="D39" s="229"/>
      <c r="E39" s="230" t="s">
        <v>95</v>
      </c>
      <c r="F39" s="231" t="n">
        <f aca="false">+IF(tabelle!I90="SI",$G$27*tabelle!$D90,0)</f>
        <v>0</v>
      </c>
      <c r="G39" s="232" t="str">
        <f aca="false">+IF($H$35="totale","",IF(AND(I39="interna",E39="no"),$G$27*tabelle!$D90,0))</f>
        <v/>
      </c>
      <c r="H39" s="157"/>
      <c r="I39" s="233" t="s">
        <v>120</v>
      </c>
      <c r="J39" s="234" t="n">
        <f aca="false">+IF(I39="esterna",$G$27*tabelle!$D90,0)</f>
        <v>0</v>
      </c>
      <c r="K39" s="157"/>
      <c r="L39" s="235" t="str">
        <f aca="false">IF(AND($H$35="totale",$E39="no"),$G$27*tabelle!$D90,IF($I39="esterna",J39,""))</f>
        <v/>
      </c>
      <c r="M39" s="155"/>
      <c r="N39" s="236"/>
    </row>
    <row r="40" customFormat="false" ht="15" hidden="false" customHeight="true" outlineLevel="0" collapsed="false">
      <c r="B40" s="153"/>
      <c r="C40" s="229" t="s">
        <v>122</v>
      </c>
      <c r="D40" s="229"/>
      <c r="E40" s="230" t="s">
        <v>95</v>
      </c>
      <c r="F40" s="231" t="n">
        <f aca="false">+IF(tabelle!I91="SI",$G$27*tabelle!$D91,0)</f>
        <v>0</v>
      </c>
      <c r="G40" s="232" t="str">
        <f aca="false">+IF($H$35="totale","",IF(AND(I40="interna",E40="no"),$G$27*tabelle!$D91,0))</f>
        <v/>
      </c>
      <c r="H40" s="157"/>
      <c r="I40" s="233" t="s">
        <v>120</v>
      </c>
      <c r="J40" s="234" t="n">
        <f aca="false">+IF(I40="esterna",$G$27*tabelle!$D91,0)</f>
        <v>0</v>
      </c>
      <c r="K40" s="157"/>
      <c r="L40" s="235" t="str">
        <f aca="false">IF(AND($H$35="totale",$E40="no"),$G$27*tabelle!$D91,IF($I40="esterna",J40,""))</f>
        <v/>
      </c>
      <c r="M40" s="155"/>
      <c r="N40" s="237"/>
    </row>
    <row r="41" customFormat="false" ht="15" hidden="false" customHeight="true" outlineLevel="0" collapsed="false">
      <c r="B41" s="153"/>
      <c r="C41" s="229" t="s">
        <v>123</v>
      </c>
      <c r="D41" s="229"/>
      <c r="E41" s="230" t="s">
        <v>95</v>
      </c>
      <c r="F41" s="231" t="n">
        <f aca="false">+IF(tabelle!I92="SI",$G$27*tabelle!$D92,0)</f>
        <v>0</v>
      </c>
      <c r="G41" s="232" t="str">
        <f aca="false">+IF($H$35="totale","",IF(AND(I41="interna",E41="no"),$G$27*tabelle!$D92,0))</f>
        <v/>
      </c>
      <c r="H41" s="157"/>
      <c r="I41" s="233" t="s">
        <v>120</v>
      </c>
      <c r="J41" s="234" t="n">
        <f aca="false">+IF(I41="esterna",$G$27*tabelle!$D92,0)</f>
        <v>0</v>
      </c>
      <c r="K41" s="157"/>
      <c r="L41" s="235" t="str">
        <f aca="false">IF(AND($H$35="totale",$E41="no"),$G$27*tabelle!$D92,IF($I41="esterna",J41,""))</f>
        <v/>
      </c>
      <c r="M41" s="228"/>
    </row>
    <row r="42" customFormat="false" ht="15" hidden="false" customHeight="true" outlineLevel="0" collapsed="false">
      <c r="B42" s="153"/>
      <c r="C42" s="229" t="s">
        <v>124</v>
      </c>
      <c r="D42" s="238"/>
      <c r="E42" s="230" t="s">
        <v>95</v>
      </c>
      <c r="F42" s="231" t="n">
        <f aca="false">+IF(tabelle!I93="SI",$G$27*tabelle!$D93,0)</f>
        <v>0</v>
      </c>
      <c r="G42" s="232" t="str">
        <f aca="false">+IF($H$35="totale","",IF(AND(I42="interna",E42="no"),$G$27*tabelle!$D93,0))</f>
        <v/>
      </c>
      <c r="H42" s="157"/>
      <c r="I42" s="233" t="s">
        <v>120</v>
      </c>
      <c r="J42" s="234" t="n">
        <f aca="false">+IF(I42="esterna",$G$27*tabelle!$D93,0)</f>
        <v>0</v>
      </c>
      <c r="K42" s="157"/>
      <c r="L42" s="235" t="str">
        <f aca="false">IF(AND($H$35="totale",$E42="no"),$G$27*tabelle!$D93,IF($I42="esterna",J42,""))</f>
        <v/>
      </c>
      <c r="M42" s="228"/>
    </row>
    <row r="43" customFormat="false" ht="15" hidden="false" customHeight="true" outlineLevel="0" collapsed="false">
      <c r="B43" s="153"/>
      <c r="C43" s="229" t="s">
        <v>54</v>
      </c>
      <c r="D43" s="229"/>
      <c r="E43" s="230" t="s">
        <v>95</v>
      </c>
      <c r="F43" s="231" t="n">
        <f aca="false">+IF(tabelle!I94="SI",$G$27*tabelle!$D94,0)</f>
        <v>0</v>
      </c>
      <c r="G43" s="232" t="str">
        <f aca="false">+IF($H$35="totale","",IF(AND(I43="interna",E43="no"),$G$27*tabelle!$D94,0))</f>
        <v/>
      </c>
      <c r="H43" s="157"/>
      <c r="I43" s="233" t="s">
        <v>120</v>
      </c>
      <c r="J43" s="234" t="n">
        <f aca="false">+IF(I43="esterna",$G$27*tabelle!$D94,0)</f>
        <v>0</v>
      </c>
      <c r="K43" s="157"/>
      <c r="L43" s="235" t="str">
        <f aca="false">IF(AND($H$35="totale",$E43="no"),$G$27*tabelle!$D94,IF($I43="esterna",J43,""))</f>
        <v/>
      </c>
      <c r="M43" s="228"/>
    </row>
    <row r="44" customFormat="false" ht="15" hidden="false" customHeight="true" outlineLevel="0" collapsed="false">
      <c r="B44" s="153"/>
      <c r="C44" s="229" t="s">
        <v>125</v>
      </c>
      <c r="D44" s="229"/>
      <c r="E44" s="230" t="s">
        <v>126</v>
      </c>
      <c r="F44" s="231" t="n">
        <f aca="false">+IF(tabelle!I95="SI",$G$27*tabelle!$D95,0)</f>
        <v>0</v>
      </c>
      <c r="G44" s="232" t="str">
        <f aca="false">+IF($H$35="totale","",IF(AND(I44="interna",E44="no"),$G$27*tabelle!$D95,0))</f>
        <v/>
      </c>
      <c r="H44" s="157"/>
      <c r="I44" s="233" t="s">
        <v>120</v>
      </c>
      <c r="J44" s="234" t="n">
        <f aca="false">+IF(I44="esterna",$G$27*tabelle!$D95,0)</f>
        <v>0</v>
      </c>
      <c r="K44" s="157"/>
      <c r="L44" s="235" t="n">
        <f aca="false">IF(AND($H$35="totale",$E44="no"),$G$27*tabelle!$D95,IF($I44="esterna",J44,""))</f>
        <v>0</v>
      </c>
      <c r="M44" s="228"/>
    </row>
    <row r="45" customFormat="false" ht="15" hidden="false" customHeight="true" outlineLevel="0" collapsed="false">
      <c r="B45" s="153"/>
      <c r="C45" s="239" t="s">
        <v>127</v>
      </c>
      <c r="D45" s="239"/>
      <c r="E45" s="240" t="s">
        <v>95</v>
      </c>
      <c r="F45" s="241" t="n">
        <f aca="false">+IF(tabelle!I96="SI",$G$27*tabelle!$D96,0)</f>
        <v>0</v>
      </c>
      <c r="G45" s="242" t="str">
        <f aca="false">+IF($H$35="totale","",IF(AND(I45="interna",E45="no"),$G$27*tabelle!$D96,0))</f>
        <v/>
      </c>
      <c r="H45" s="157"/>
      <c r="I45" s="243" t="s">
        <v>120</v>
      </c>
      <c r="J45" s="244" t="n">
        <f aca="false">+IF(I45="esterna",$G$27*tabelle!$D96,0)</f>
        <v>0</v>
      </c>
      <c r="K45" s="157"/>
      <c r="L45" s="245" t="str">
        <f aca="false">IF(AND($H$35="totale",$E45="no"),$G$27*tabelle!$D96,IF($I45="esterna",J45,""))</f>
        <v/>
      </c>
      <c r="M45" s="228"/>
    </row>
    <row r="46" customFormat="false" ht="15" hidden="false" customHeight="true" outlineLevel="0" collapsed="false">
      <c r="B46" s="153"/>
      <c r="C46" s="246"/>
      <c r="D46" s="247" t="s">
        <v>128</v>
      </c>
      <c r="E46" s="248"/>
      <c r="F46" s="249" t="n">
        <f aca="false">SUM(F38:F45)</f>
        <v>0</v>
      </c>
      <c r="G46" s="250" t="n">
        <f aca="false">IF($H$35="totale",0,SUM(G38:G45))</f>
        <v>0</v>
      </c>
      <c r="H46" s="157"/>
      <c r="I46" s="251"/>
      <c r="J46" s="252" t="n">
        <f aca="false">SUM(J38:J45)</f>
        <v>0</v>
      </c>
      <c r="K46" s="188"/>
      <c r="L46" s="253" t="n">
        <f aca="false">SUM(L38:L45)</f>
        <v>0</v>
      </c>
      <c r="M46" s="228"/>
    </row>
    <row r="47" customFormat="false" ht="15" hidden="false" customHeight="true" outlineLevel="0" collapsed="false">
      <c r="B47" s="153"/>
      <c r="C47" s="138"/>
      <c r="D47" s="138"/>
      <c r="E47" s="254"/>
      <c r="F47" s="255"/>
      <c r="G47" s="157"/>
      <c r="H47" s="256"/>
      <c r="I47" s="257"/>
      <c r="J47" s="258"/>
      <c r="K47" s="259" t="n">
        <f aca="false">+F46+G46+L46</f>
        <v>0</v>
      </c>
      <c r="L47" s="157"/>
      <c r="M47" s="228"/>
    </row>
    <row r="48" customFormat="false" ht="15" hidden="false" customHeight="true" outlineLevel="0" collapsed="false">
      <c r="B48" s="153"/>
      <c r="C48" s="174" t="s">
        <v>129</v>
      </c>
      <c r="D48" s="138"/>
      <c r="E48" s="254"/>
      <c r="F48" s="255"/>
      <c r="G48" s="157"/>
      <c r="H48" s="256"/>
      <c r="I48" s="257"/>
      <c r="J48" s="258"/>
      <c r="K48" s="260"/>
      <c r="L48" s="157"/>
      <c r="M48" s="228"/>
    </row>
    <row r="49" customFormat="false" ht="12.95" hidden="false" customHeight="true" outlineLevel="0" collapsed="false">
      <c r="B49" s="153"/>
      <c r="C49" s="261" t="s">
        <v>130</v>
      </c>
      <c r="D49" s="261"/>
      <c r="E49" s="261"/>
      <c r="F49" s="261"/>
      <c r="G49" s="262" t="s">
        <v>95</v>
      </c>
      <c r="H49" s="262"/>
      <c r="J49" s="263"/>
      <c r="K49" s="263"/>
      <c r="L49" s="157"/>
      <c r="M49" s="228"/>
    </row>
    <row r="50" customFormat="false" ht="5.1" hidden="false" customHeight="true" outlineLevel="0" collapsed="false">
      <c r="B50" s="153"/>
      <c r="C50" s="212"/>
      <c r="D50" s="212"/>
      <c r="E50" s="212"/>
      <c r="G50" s="264"/>
      <c r="H50" s="265"/>
      <c r="J50" s="157"/>
      <c r="K50" s="157"/>
      <c r="L50" s="157"/>
      <c r="M50" s="228"/>
    </row>
    <row r="51" customFormat="false" ht="12.95" hidden="false" customHeight="true" outlineLevel="0" collapsed="false">
      <c r="B51" s="153"/>
      <c r="C51" s="261" t="s">
        <v>131</v>
      </c>
      <c r="D51" s="261"/>
      <c r="E51" s="261"/>
      <c r="F51" s="261"/>
      <c r="G51" s="262" t="s">
        <v>95</v>
      </c>
      <c r="H51" s="262"/>
      <c r="J51" s="263"/>
      <c r="K51" s="263"/>
      <c r="L51" s="157"/>
      <c r="M51" s="228"/>
    </row>
    <row r="52" customFormat="false" ht="5.1" hidden="false" customHeight="true" outlineLevel="0" collapsed="false">
      <c r="B52" s="153"/>
      <c r="C52" s="212"/>
      <c r="D52" s="212"/>
      <c r="E52" s="212"/>
      <c r="G52" s="264"/>
      <c r="H52" s="265"/>
      <c r="J52" s="266"/>
      <c r="K52" s="267"/>
      <c r="L52" s="157"/>
      <c r="M52" s="228"/>
    </row>
    <row r="53" customFormat="false" ht="12.95" hidden="false" customHeight="true" outlineLevel="0" collapsed="false">
      <c r="B53" s="153"/>
      <c r="C53" s="261" t="s">
        <v>132</v>
      </c>
      <c r="D53" s="261"/>
      <c r="E53" s="261"/>
      <c r="F53" s="261"/>
      <c r="G53" s="262" t="s">
        <v>95</v>
      </c>
      <c r="H53" s="262"/>
      <c r="J53" s="266"/>
      <c r="K53" s="267"/>
      <c r="L53" s="157"/>
      <c r="M53" s="228"/>
    </row>
    <row r="54" customFormat="false" ht="15" hidden="false" customHeight="true" outlineLevel="0" collapsed="false">
      <c r="B54" s="153"/>
      <c r="C54" s="212"/>
      <c r="D54" s="212"/>
      <c r="E54" s="212"/>
      <c r="F54" s="264"/>
      <c r="G54" s="265"/>
      <c r="H54" s="268"/>
      <c r="I54" s="212"/>
      <c r="J54" s="266"/>
      <c r="K54" s="267"/>
      <c r="L54" s="157"/>
      <c r="M54" s="228"/>
    </row>
    <row r="55" customFormat="false" ht="15" hidden="false" customHeight="true" outlineLevel="0" collapsed="false">
      <c r="B55" s="153"/>
      <c r="C55" s="269" t="s">
        <v>133</v>
      </c>
      <c r="D55" s="138"/>
      <c r="E55" s="254"/>
      <c r="F55" s="255"/>
      <c r="G55" s="157"/>
      <c r="H55" s="256"/>
      <c r="I55" s="257"/>
      <c r="J55" s="258"/>
      <c r="K55" s="260"/>
      <c r="L55" s="157"/>
      <c r="M55" s="228"/>
    </row>
    <row r="56" customFormat="false" ht="15" hidden="false" customHeight="true" outlineLevel="0" collapsed="false">
      <c r="B56" s="153"/>
      <c r="C56" s="270" t="s">
        <v>134</v>
      </c>
      <c r="D56" s="271"/>
      <c r="E56" s="272"/>
      <c r="F56" s="273"/>
      <c r="G56" s="274" t="n">
        <v>0.5</v>
      </c>
      <c r="H56" s="275" t="n">
        <f aca="false">+IF(J56="importo liquidabile",tabelle!K69,0)</f>
        <v>0</v>
      </c>
      <c r="I56" s="275"/>
      <c r="J56" s="276" t="str">
        <f aca="false">IF(G49="si","importo liquidabile","")</f>
        <v>importo liquidabile</v>
      </c>
      <c r="K56" s="276"/>
      <c r="M56" s="228"/>
    </row>
    <row r="57" customFormat="false" ht="15" hidden="false" customHeight="true" outlineLevel="0" collapsed="false">
      <c r="B57" s="153"/>
      <c r="C57" s="277" t="s">
        <v>135</v>
      </c>
      <c r="D57" s="238"/>
      <c r="E57" s="278"/>
      <c r="F57" s="279"/>
      <c r="G57" s="280" t="n">
        <v>0.37</v>
      </c>
      <c r="H57" s="281" t="n">
        <f aca="false">+IF(J57="importo liquidabile",tabelle!K70,0)</f>
        <v>0</v>
      </c>
      <c r="I57" s="281"/>
      <c r="J57" s="276" t="str">
        <f aca="false">IF(G51="si","importo liquidabile","")</f>
        <v>importo liquidabile</v>
      </c>
      <c r="K57" s="276"/>
      <c r="M57" s="228"/>
    </row>
    <row r="58" customFormat="false" ht="15" hidden="false" customHeight="true" outlineLevel="0" collapsed="false">
      <c r="B58" s="153"/>
      <c r="C58" s="282" t="s">
        <v>136</v>
      </c>
      <c r="D58" s="283"/>
      <c r="E58" s="284"/>
      <c r="F58" s="285"/>
      <c r="G58" s="286" t="n">
        <v>0.13</v>
      </c>
      <c r="H58" s="287" t="n">
        <f aca="false">+IF(J58="importo liquidabile",tabelle!K71,0)</f>
        <v>0</v>
      </c>
      <c r="I58" s="287"/>
      <c r="J58" s="276" t="str">
        <f aca="false">IF(G53="si","importo liquidabile","")</f>
        <v>importo liquidabile</v>
      </c>
      <c r="K58" s="276"/>
      <c r="M58" s="228"/>
    </row>
    <row r="59" customFormat="false" ht="15" hidden="false" customHeight="true" outlineLevel="0" collapsed="false">
      <c r="B59" s="153"/>
      <c r="C59" s="288"/>
      <c r="D59" s="138"/>
      <c r="E59" s="254"/>
      <c r="F59" s="289" t="s">
        <v>137</v>
      </c>
      <c r="G59" s="290" t="n">
        <f aca="false">SUM(G56:G58)</f>
        <v>1</v>
      </c>
      <c r="H59" s="291" t="n">
        <f aca="false">SUM(H56:I58)</f>
        <v>0</v>
      </c>
      <c r="I59" s="291"/>
      <c r="K59" s="260"/>
      <c r="L59" s="157"/>
      <c r="M59" s="228"/>
    </row>
    <row r="60" customFormat="false" ht="2.45" hidden="false" customHeight="true" outlineLevel="0" collapsed="false">
      <c r="B60" s="153"/>
      <c r="C60" s="288"/>
      <c r="D60" s="138"/>
      <c r="E60" s="254"/>
      <c r="F60" s="289"/>
      <c r="G60" s="292"/>
      <c r="H60" s="293"/>
      <c r="I60" s="294"/>
      <c r="J60" s="258"/>
      <c r="K60" s="260"/>
      <c r="L60" s="157"/>
      <c r="M60" s="228"/>
    </row>
    <row r="61" customFormat="false" ht="15" hidden="false" customHeight="true" outlineLevel="0" collapsed="false">
      <c r="B61" s="153"/>
      <c r="C61" s="261" t="s">
        <v>64</v>
      </c>
      <c r="D61" s="261"/>
      <c r="E61" s="261"/>
      <c r="F61" s="261"/>
      <c r="G61" s="261"/>
      <c r="H61" s="261"/>
      <c r="I61" s="295" t="n">
        <f aca="false">+IF(J61="importo liquidabile",$G$29*G56,0)</f>
        <v>0</v>
      </c>
      <c r="J61" s="263" t="str">
        <f aca="false">IF(F22="NO","",IF(J56="importo liquidabile","importo liquidabile",""))</f>
        <v>importo liquidabile</v>
      </c>
      <c r="K61" s="263"/>
      <c r="L61" s="157"/>
      <c r="M61" s="228"/>
    </row>
    <row r="62" customFormat="false" ht="15" hidden="false" customHeight="true" outlineLevel="0" collapsed="false">
      <c r="B62" s="153"/>
      <c r="C62" s="261" t="s">
        <v>65</v>
      </c>
      <c r="D62" s="261"/>
      <c r="E62" s="261"/>
      <c r="F62" s="261"/>
      <c r="G62" s="261"/>
      <c r="H62" s="261"/>
      <c r="I62" s="295" t="n">
        <f aca="false">+IF(J62="importo liquidabile",$G$29*G57,0)</f>
        <v>0</v>
      </c>
      <c r="J62" s="263" t="str">
        <f aca="false">IF(F22="NO","",IF(J57="importo liquidabile","importo liquidabile",""))</f>
        <v>importo liquidabile</v>
      </c>
      <c r="K62" s="263"/>
      <c r="L62" s="157"/>
      <c r="M62" s="228"/>
    </row>
    <row r="63" customFormat="false" ht="15" hidden="false" customHeight="true" outlineLevel="0" collapsed="false">
      <c r="B63" s="153"/>
      <c r="C63" s="261" t="s">
        <v>66</v>
      </c>
      <c r="D63" s="261"/>
      <c r="E63" s="261"/>
      <c r="F63" s="261"/>
      <c r="G63" s="261"/>
      <c r="H63" s="261"/>
      <c r="I63" s="295" t="n">
        <f aca="false">+IF(J63="importo liquidabile",$G$29*G58,0)</f>
        <v>0</v>
      </c>
      <c r="J63" s="263" t="str">
        <f aca="false">IF(F22="NO","",IF(J58="importo liquidabile","importo liquidabile",""))</f>
        <v>importo liquidabile</v>
      </c>
      <c r="K63" s="263"/>
      <c r="L63" s="157"/>
      <c r="M63" s="228"/>
    </row>
    <row r="64" customFormat="false" ht="15" hidden="false" customHeight="true" outlineLevel="0" collapsed="false">
      <c r="B64" s="153"/>
      <c r="C64" s="296"/>
      <c r="D64" s="296"/>
      <c r="E64" s="296"/>
      <c r="F64" s="296"/>
      <c r="G64" s="296"/>
      <c r="H64" s="289" t="s">
        <v>137</v>
      </c>
      <c r="I64" s="257" t="n">
        <f aca="false">SUM(I61:I63)</f>
        <v>0</v>
      </c>
      <c r="J64" s="263"/>
      <c r="K64" s="263"/>
      <c r="L64" s="157"/>
      <c r="M64" s="228"/>
    </row>
    <row r="65" customFormat="false" ht="5.1" hidden="false" customHeight="true" outlineLevel="0" collapsed="false">
      <c r="B65" s="153"/>
      <c r="C65" s="138"/>
      <c r="D65" s="138"/>
      <c r="E65" s="254"/>
      <c r="F65" s="255"/>
      <c r="G65" s="157"/>
      <c r="H65" s="256"/>
      <c r="I65" s="257"/>
      <c r="J65" s="258"/>
      <c r="K65" s="260"/>
      <c r="L65" s="157"/>
      <c r="M65" s="228"/>
    </row>
    <row r="66" customFormat="false" ht="15" hidden="false" customHeight="true" outlineLevel="0" collapsed="false">
      <c r="B66" s="153"/>
      <c r="C66" s="297" t="s">
        <v>59</v>
      </c>
      <c r="D66" s="297"/>
      <c r="E66" s="297"/>
      <c r="F66" s="297"/>
      <c r="G66" s="297"/>
      <c r="H66" s="297"/>
      <c r="I66" s="297"/>
      <c r="J66" s="157"/>
      <c r="K66" s="157"/>
      <c r="L66" s="157"/>
      <c r="M66" s="228"/>
    </row>
    <row r="67" customFormat="false" ht="15" hidden="false" customHeight="true" outlineLevel="0" collapsed="false">
      <c r="B67" s="153"/>
      <c r="C67" s="298" t="s">
        <v>48</v>
      </c>
      <c r="D67" s="298"/>
      <c r="E67" s="298"/>
      <c r="F67" s="298"/>
      <c r="G67" s="298"/>
      <c r="H67" s="299" t="n">
        <f aca="false">+IF(J67="importo liquidabile",$G$27*tabelle!D72,0)</f>
        <v>0</v>
      </c>
      <c r="I67" s="299"/>
      <c r="J67" s="263" t="str">
        <f aca="false">IF(tabelle!$I72="si","importo liquidabile","")</f>
        <v>importo liquidabile</v>
      </c>
      <c r="K67" s="263"/>
      <c r="L67" s="300"/>
      <c r="M67" s="228"/>
    </row>
    <row r="68" customFormat="false" ht="15" hidden="false" customHeight="true" outlineLevel="0" collapsed="false">
      <c r="B68" s="153"/>
      <c r="C68" s="298" t="s">
        <v>49</v>
      </c>
      <c r="D68" s="298"/>
      <c r="E68" s="298"/>
      <c r="F68" s="298"/>
      <c r="G68" s="298"/>
      <c r="H68" s="299" t="n">
        <f aca="false">+IF(J68="importo liquidabile",$G$27*tabelle!D73,0)</f>
        <v>0</v>
      </c>
      <c r="I68" s="299"/>
      <c r="J68" s="263" t="str">
        <f aca="false">IF(tabelle!$I73="si","importo liquidabile","")</f>
        <v>importo liquidabile</v>
      </c>
      <c r="K68" s="263"/>
      <c r="L68" s="157"/>
      <c r="M68" s="228"/>
    </row>
    <row r="69" customFormat="false" ht="15" hidden="false" customHeight="true" outlineLevel="0" collapsed="false">
      <c r="B69" s="153"/>
      <c r="C69" s="301" t="s">
        <v>50</v>
      </c>
      <c r="D69" s="301"/>
      <c r="E69" s="301"/>
      <c r="F69" s="301"/>
      <c r="G69" s="301"/>
      <c r="H69" s="299" t="n">
        <f aca="false">+IF(J69="importo liquidabile",$G$27*tabelle!D74,0)</f>
        <v>0</v>
      </c>
      <c r="I69" s="299"/>
      <c r="J69" s="263" t="str">
        <f aca="false">IF(tabelle!$I74="si","importo liquidabile","")</f>
        <v>importo liquidabile</v>
      </c>
      <c r="K69" s="263"/>
      <c r="L69" s="157"/>
      <c r="M69" s="228"/>
    </row>
    <row r="70" customFormat="false" ht="15" hidden="false" customHeight="true" outlineLevel="0" collapsed="false">
      <c r="B70" s="153"/>
      <c r="C70" s="302" t="s">
        <v>60</v>
      </c>
      <c r="D70" s="302"/>
      <c r="E70" s="302"/>
      <c r="F70" s="302"/>
      <c r="G70" s="302"/>
      <c r="H70" s="302"/>
      <c r="I70" s="302"/>
      <c r="J70" s="258"/>
      <c r="K70" s="260"/>
      <c r="L70" s="157"/>
      <c r="M70" s="228"/>
    </row>
    <row r="71" customFormat="false" ht="15" hidden="false" customHeight="true" outlineLevel="0" collapsed="false">
      <c r="B71" s="153"/>
      <c r="C71" s="298" t="s">
        <v>48</v>
      </c>
      <c r="D71" s="298"/>
      <c r="E71" s="298"/>
      <c r="F71" s="298"/>
      <c r="G71" s="298"/>
      <c r="H71" s="299" t="n">
        <f aca="false">+IF(J71="importo liquidabile",$G$27*tabelle!D75,0)</f>
        <v>0</v>
      </c>
      <c r="I71" s="299"/>
      <c r="J71" s="263" t="str">
        <f aca="false">IF(tabelle!$I75="si","importo liquidabile","")</f>
        <v>importo liquidabile</v>
      </c>
      <c r="K71" s="263"/>
      <c r="L71" s="157"/>
      <c r="M71" s="228"/>
    </row>
    <row r="72" customFormat="false" ht="15" hidden="false" customHeight="true" outlineLevel="0" collapsed="false">
      <c r="B72" s="153"/>
      <c r="C72" s="298" t="s">
        <v>49</v>
      </c>
      <c r="D72" s="298"/>
      <c r="E72" s="298"/>
      <c r="F72" s="298"/>
      <c r="G72" s="298"/>
      <c r="H72" s="299" t="n">
        <f aca="false">+IF(J72="importo liquidabile",$G$27*tabelle!D76,0)</f>
        <v>0</v>
      </c>
      <c r="I72" s="299"/>
      <c r="J72" s="263" t="str">
        <f aca="false">IF(tabelle!$I76="si","importo liquidabile","")</f>
        <v>importo liquidabile</v>
      </c>
      <c r="K72" s="263"/>
      <c r="L72" s="157"/>
      <c r="M72" s="228"/>
    </row>
    <row r="73" customFormat="false" ht="15" hidden="false" customHeight="true" outlineLevel="0" collapsed="false">
      <c r="B73" s="153"/>
      <c r="C73" s="301" t="s">
        <v>50</v>
      </c>
      <c r="D73" s="301"/>
      <c r="E73" s="301"/>
      <c r="F73" s="301"/>
      <c r="G73" s="301"/>
      <c r="H73" s="299" t="n">
        <f aca="false">+IF(J73="importo liquidabile",$G$27*tabelle!D77,0)</f>
        <v>0</v>
      </c>
      <c r="I73" s="299"/>
      <c r="J73" s="263" t="str">
        <f aca="false">IF(tabelle!$I77="si","importo liquidabile","")</f>
        <v>importo liquidabile</v>
      </c>
      <c r="K73" s="263"/>
      <c r="L73" s="300"/>
      <c r="M73" s="228"/>
    </row>
    <row r="74" customFormat="false" ht="15" hidden="false" customHeight="true" outlineLevel="0" collapsed="false">
      <c r="B74" s="153"/>
      <c r="C74" s="297" t="s">
        <v>61</v>
      </c>
      <c r="D74" s="297"/>
      <c r="E74" s="297"/>
      <c r="F74" s="297"/>
      <c r="G74" s="297"/>
      <c r="H74" s="297"/>
      <c r="I74" s="297"/>
      <c r="J74" s="258"/>
      <c r="K74" s="260"/>
      <c r="L74" s="157"/>
      <c r="M74" s="228"/>
    </row>
    <row r="75" customFormat="false" ht="15" hidden="false" customHeight="true" outlineLevel="0" collapsed="false">
      <c r="B75" s="153"/>
      <c r="C75" s="298" t="s">
        <v>48</v>
      </c>
      <c r="D75" s="298"/>
      <c r="E75" s="298"/>
      <c r="F75" s="298"/>
      <c r="G75" s="298"/>
      <c r="H75" s="299" t="n">
        <f aca="false">+IF(J75="importo liquidabile",$G$27*tabelle!D78,0)</f>
        <v>0</v>
      </c>
      <c r="I75" s="299"/>
      <c r="J75" s="263" t="str">
        <f aca="false">IF(tabelle!$I78="si","importo liquidabile","")</f>
        <v>importo liquidabile</v>
      </c>
      <c r="K75" s="263"/>
      <c r="L75" s="157"/>
      <c r="M75" s="228"/>
    </row>
    <row r="76" customFormat="false" ht="15" hidden="false" customHeight="true" outlineLevel="0" collapsed="false">
      <c r="B76" s="153"/>
      <c r="C76" s="298" t="s">
        <v>49</v>
      </c>
      <c r="D76" s="298"/>
      <c r="E76" s="298"/>
      <c r="F76" s="298"/>
      <c r="G76" s="298"/>
      <c r="H76" s="299" t="n">
        <f aca="false">+IF(J76="importo liquidabile",$G$27*tabelle!D79,0)</f>
        <v>0</v>
      </c>
      <c r="I76" s="299"/>
      <c r="J76" s="263" t="str">
        <f aca="false">IF(tabelle!$I79="si","importo liquidabile","")</f>
        <v>importo liquidabile</v>
      </c>
      <c r="K76" s="263"/>
      <c r="L76" s="157"/>
      <c r="M76" s="228"/>
    </row>
    <row r="77" customFormat="false" ht="15" hidden="false" customHeight="true" outlineLevel="0" collapsed="false">
      <c r="B77" s="153"/>
      <c r="C77" s="298" t="s">
        <v>50</v>
      </c>
      <c r="D77" s="298"/>
      <c r="E77" s="298"/>
      <c r="F77" s="298"/>
      <c r="G77" s="298"/>
      <c r="H77" s="299" t="n">
        <f aca="false">+IF(J77="importo liquidabile",$G$27*tabelle!D80,0)</f>
        <v>0</v>
      </c>
      <c r="I77" s="299"/>
      <c r="J77" s="263" t="str">
        <f aca="false">IF(tabelle!$I80="si","importo liquidabile","")</f>
        <v>importo liquidabile</v>
      </c>
      <c r="K77" s="263"/>
      <c r="L77" s="157"/>
      <c r="M77" s="228"/>
    </row>
    <row r="78" customFormat="false" ht="15" hidden="false" customHeight="true" outlineLevel="0" collapsed="false">
      <c r="B78" s="153"/>
      <c r="C78" s="301" t="s">
        <v>53</v>
      </c>
      <c r="D78" s="301"/>
      <c r="E78" s="301"/>
      <c r="F78" s="301"/>
      <c r="G78" s="301"/>
      <c r="H78" s="299" t="n">
        <f aca="false">+IF(J78="importo liquidabile",$G$27*tabelle!D81,0)</f>
        <v>0</v>
      </c>
      <c r="I78" s="299"/>
      <c r="J78" s="263" t="str">
        <f aca="false">IF(tabelle!$I81="si","importo liquidabile","")</f>
        <v>importo liquidabile</v>
      </c>
      <c r="K78" s="263"/>
      <c r="L78" s="300"/>
      <c r="M78" s="228"/>
    </row>
    <row r="79" customFormat="false" ht="15" hidden="false" customHeight="true" outlineLevel="0" collapsed="false">
      <c r="B79" s="153"/>
      <c r="C79" s="297" t="s">
        <v>62</v>
      </c>
      <c r="D79" s="297"/>
      <c r="E79" s="297"/>
      <c r="F79" s="297"/>
      <c r="G79" s="297"/>
      <c r="H79" s="297"/>
      <c r="I79" s="297"/>
      <c r="J79" s="258"/>
      <c r="K79" s="260"/>
      <c r="L79" s="157"/>
      <c r="M79" s="228"/>
    </row>
    <row r="80" customFormat="false" ht="15" hidden="false" customHeight="true" outlineLevel="0" collapsed="false">
      <c r="B80" s="153"/>
      <c r="C80" s="298" t="s">
        <v>54</v>
      </c>
      <c r="D80" s="298"/>
      <c r="E80" s="298"/>
      <c r="F80" s="298"/>
      <c r="G80" s="298"/>
      <c r="H80" s="299" t="n">
        <f aca="false">+IF(J80="importo liquidabile",$G$27*tabelle!D82,0)</f>
        <v>0</v>
      </c>
      <c r="I80" s="299"/>
      <c r="J80" s="263" t="str">
        <f aca="false">IF(tabelle!$I82="si","importo liquidabile","")</f>
        <v>importo liquidabile</v>
      </c>
      <c r="K80" s="263"/>
      <c r="L80" s="157"/>
      <c r="M80" s="228"/>
    </row>
    <row r="81" customFormat="false" ht="15" hidden="false" customHeight="true" outlineLevel="0" collapsed="false">
      <c r="B81" s="153"/>
      <c r="C81" s="298" t="s">
        <v>49</v>
      </c>
      <c r="D81" s="298"/>
      <c r="E81" s="298"/>
      <c r="F81" s="298"/>
      <c r="G81" s="298"/>
      <c r="H81" s="299" t="n">
        <f aca="false">+IF(J81="importo liquidabile",$G$27*tabelle!D83,0)</f>
        <v>0</v>
      </c>
      <c r="I81" s="299"/>
      <c r="J81" s="263" t="str">
        <f aca="false">IF(tabelle!$I83="si","importo liquidabile","")</f>
        <v>importo liquidabile</v>
      </c>
      <c r="K81" s="263"/>
      <c r="L81" s="157"/>
      <c r="M81" s="228"/>
    </row>
    <row r="82" customFormat="false" ht="15" hidden="false" customHeight="true" outlineLevel="0" collapsed="false">
      <c r="B82" s="153"/>
      <c r="C82" s="298" t="s">
        <v>138</v>
      </c>
      <c r="D82" s="298"/>
      <c r="E82" s="298"/>
      <c r="F82" s="298"/>
      <c r="G82" s="298"/>
      <c r="H82" s="299" t="n">
        <f aca="false">+IF(J82="importo liquidabile",$G$27*tabelle!D84,0)</f>
        <v>0</v>
      </c>
      <c r="I82" s="299"/>
      <c r="J82" s="263" t="str">
        <f aca="false">IF(tabelle!$I84="si","importo liquidabile","")</f>
        <v>importo liquidabile</v>
      </c>
      <c r="K82" s="263"/>
      <c r="L82" s="303"/>
      <c r="M82" s="228"/>
    </row>
    <row r="83" customFormat="false" ht="15" hidden="false" customHeight="true" outlineLevel="0" collapsed="false">
      <c r="B83" s="153"/>
      <c r="C83" s="297" t="s">
        <v>77</v>
      </c>
      <c r="D83" s="297"/>
      <c r="E83" s="297"/>
      <c r="F83" s="297"/>
      <c r="G83" s="297"/>
      <c r="H83" s="297"/>
      <c r="I83" s="297"/>
      <c r="J83" s="258"/>
      <c r="K83" s="260"/>
      <c r="L83" s="204" t="s">
        <v>139</v>
      </c>
      <c r="M83" s="228"/>
    </row>
    <row r="84" customFormat="false" ht="15" hidden="false" customHeight="true" outlineLevel="0" collapsed="false">
      <c r="B84" s="153"/>
      <c r="C84" s="298" t="s">
        <v>57</v>
      </c>
      <c r="D84" s="298"/>
      <c r="E84" s="298"/>
      <c r="F84" s="298"/>
      <c r="G84" s="298"/>
      <c r="H84" s="299" t="n">
        <f aca="false">+IF(J84="importo liquidabile",$G$27*tabelle!D85,0)</f>
        <v>0</v>
      </c>
      <c r="I84" s="299"/>
      <c r="J84" s="263" t="str">
        <f aca="false">IF(tabelle!$I85="si","importo liquidabile","")</f>
        <v/>
      </c>
      <c r="K84" s="263"/>
      <c r="L84" s="304" t="str">
        <f aca="false">IF(N84=0,"Ok","Errore")</f>
        <v>Ok</v>
      </c>
      <c r="M84" s="228"/>
      <c r="N84" s="305" t="n">
        <f aca="false">+L85-L87</f>
        <v>0</v>
      </c>
    </row>
    <row r="85" customFormat="false" ht="15" hidden="false" customHeight="true" outlineLevel="0" collapsed="false">
      <c r="B85" s="153"/>
      <c r="C85" s="301" t="s">
        <v>58</v>
      </c>
      <c r="D85" s="301"/>
      <c r="E85" s="301"/>
      <c r="F85" s="301"/>
      <c r="G85" s="301"/>
      <c r="H85" s="306" t="n">
        <f aca="false">+IF(J85="importo liquidabile",$G$27*tabelle!D86,0)</f>
        <v>0</v>
      </c>
      <c r="I85" s="306"/>
      <c r="J85" s="263" t="str">
        <f aca="false">IF(tabelle!$I86="si","importo liquidabile","")</f>
        <v>importo liquidabile</v>
      </c>
      <c r="K85" s="263"/>
      <c r="L85" s="307" t="n">
        <f aca="false">+G27+G29</f>
        <v>0</v>
      </c>
      <c r="M85" s="308"/>
      <c r="N85" s="309"/>
    </row>
    <row r="86" customFormat="false" ht="5.1" hidden="false" customHeight="true" outlineLevel="0" collapsed="false">
      <c r="B86" s="153"/>
      <c r="C86" s="212"/>
      <c r="D86" s="212"/>
      <c r="E86" s="212"/>
      <c r="F86" s="212"/>
      <c r="G86" s="212"/>
      <c r="H86" s="310"/>
      <c r="I86" s="294"/>
      <c r="J86" s="263"/>
      <c r="K86" s="263"/>
      <c r="L86" s="307"/>
      <c r="M86" s="311"/>
      <c r="N86" s="312"/>
    </row>
    <row r="87" customFormat="false" ht="15" hidden="false" customHeight="true" outlineLevel="0" collapsed="false">
      <c r="B87" s="153"/>
      <c r="C87" s="301" t="s">
        <v>140</v>
      </c>
      <c r="D87" s="301"/>
      <c r="E87" s="301"/>
      <c r="F87" s="301"/>
      <c r="G87" s="301"/>
      <c r="H87" s="306" t="n">
        <f aca="false">+H56+H57+H58+I61+I62+I63+H67+H68+H69+H71+H72+H73+H75+H76+H77+H78+H80+H81+H82+H84+H85</f>
        <v>0</v>
      </c>
      <c r="I87" s="306"/>
      <c r="J87" s="263"/>
      <c r="K87" s="263"/>
      <c r="L87" s="307" t="n">
        <f aca="false">+H87+K89+F89</f>
        <v>0</v>
      </c>
      <c r="M87" s="308"/>
      <c r="N87" s="309"/>
    </row>
    <row r="88" customFormat="false" ht="5.1" hidden="false" customHeight="true" outlineLevel="0" collapsed="false">
      <c r="B88" s="153"/>
      <c r="C88" s="212"/>
      <c r="D88" s="212"/>
      <c r="E88" s="212"/>
      <c r="F88" s="212"/>
      <c r="G88" s="212"/>
      <c r="H88" s="310"/>
      <c r="I88" s="294"/>
      <c r="J88" s="263"/>
      <c r="K88" s="263"/>
      <c r="L88" s="300"/>
      <c r="M88" s="228"/>
    </row>
    <row r="89" customFormat="false" ht="15" hidden="false" customHeight="true" outlineLevel="0" collapsed="false">
      <c r="B89" s="153"/>
      <c r="C89" s="313" t="str">
        <f aca="false">+IF(H35="PARZIALE","importo per successiva/e liquidazione/i","")</f>
        <v/>
      </c>
      <c r="D89" s="313"/>
      <c r="E89" s="313"/>
      <c r="F89" s="314" t="n">
        <f aca="false">+G46+IF(H35="parziale",tabelle!G107,0)</f>
        <v>0</v>
      </c>
      <c r="G89" s="314"/>
      <c r="H89" s="315" t="s">
        <v>118</v>
      </c>
      <c r="I89" s="315"/>
      <c r="J89" s="315"/>
      <c r="K89" s="316" t="n">
        <f aca="false">+L46+IF(H35="TOTALE",tabelle!G107,0)</f>
        <v>0</v>
      </c>
      <c r="L89" s="316"/>
      <c r="M89" s="228"/>
    </row>
    <row r="90" customFormat="false" ht="5.1" hidden="false" customHeight="true" outlineLevel="0" collapsed="false">
      <c r="B90" s="189"/>
      <c r="C90" s="317"/>
      <c r="D90" s="317"/>
      <c r="E90" s="317"/>
      <c r="F90" s="317"/>
      <c r="G90" s="317"/>
      <c r="H90" s="318"/>
      <c r="I90" s="319"/>
      <c r="J90" s="320"/>
      <c r="K90" s="320"/>
      <c r="L90" s="321"/>
      <c r="M90" s="322"/>
    </row>
    <row r="91" customFormat="false" ht="15" hidden="false" customHeight="true" outlineLevel="0" collapsed="false">
      <c r="C91" s="212"/>
      <c r="D91" s="212"/>
      <c r="E91" s="212"/>
      <c r="F91" s="212"/>
      <c r="H91" s="310"/>
      <c r="I91" s="294"/>
      <c r="J91" s="263"/>
      <c r="K91" s="323"/>
      <c r="L91" s="324"/>
      <c r="M91" s="236"/>
    </row>
    <row r="92" customFormat="false" ht="15" hidden="false" customHeight="true" outlineLevel="0" collapsed="false">
      <c r="C92" s="212"/>
      <c r="D92" s="212"/>
      <c r="E92" s="212"/>
      <c r="F92" s="212"/>
      <c r="G92" s="325"/>
      <c r="H92" s="310"/>
      <c r="I92" s="294"/>
      <c r="J92" s="263"/>
      <c r="K92" s="323"/>
      <c r="L92" s="324"/>
      <c r="M92" s="236"/>
    </row>
    <row r="93" customFormat="false" ht="15" hidden="false" customHeight="true" outlineLevel="0" collapsed="false">
      <c r="C93" s="326"/>
      <c r="D93" s="326"/>
      <c r="E93" s="326"/>
      <c r="F93" s="326"/>
      <c r="G93" s="326"/>
      <c r="H93" s="327"/>
      <c r="I93" s="327"/>
      <c r="J93" s="328"/>
      <c r="K93" s="260"/>
      <c r="M93" s="236"/>
    </row>
    <row r="94" customFormat="false" ht="15" hidden="false" customHeight="true" outlineLevel="0" collapsed="false">
      <c r="C94" s="137"/>
      <c r="D94" s="138"/>
      <c r="E94" s="254"/>
      <c r="F94" s="329"/>
      <c r="H94" s="330"/>
      <c r="I94" s="331"/>
      <c r="J94" s="328"/>
      <c r="K94" s="260"/>
      <c r="M94" s="236"/>
    </row>
  </sheetData>
  <sheetProtection sheet="true" password="bd68" objects="true" scenarios="true" selectLockedCells="true"/>
  <mergeCells count="117">
    <mergeCell ref="C4:L5"/>
    <mergeCell ref="C6:I6"/>
    <mergeCell ref="C7:D7"/>
    <mergeCell ref="E7:L7"/>
    <mergeCell ref="C8:I8"/>
    <mergeCell ref="D9:I9"/>
    <mergeCell ref="E11:L11"/>
    <mergeCell ref="C12:G12"/>
    <mergeCell ref="C13:D13"/>
    <mergeCell ref="F13:G13"/>
    <mergeCell ref="I13:J13"/>
    <mergeCell ref="K13:L13"/>
    <mergeCell ref="C15:D15"/>
    <mergeCell ref="K15:L15"/>
    <mergeCell ref="C16:G16"/>
    <mergeCell ref="C17:D17"/>
    <mergeCell ref="E17:F17"/>
    <mergeCell ref="G17:K17"/>
    <mergeCell ref="C19:I19"/>
    <mergeCell ref="C20:F20"/>
    <mergeCell ref="G20:H20"/>
    <mergeCell ref="C21:G21"/>
    <mergeCell ref="C22:E22"/>
    <mergeCell ref="G22:H22"/>
    <mergeCell ref="C23:G23"/>
    <mergeCell ref="C27:F27"/>
    <mergeCell ref="G27:J27"/>
    <mergeCell ref="K27:L27"/>
    <mergeCell ref="C29:F29"/>
    <mergeCell ref="G29:J29"/>
    <mergeCell ref="K29:L29"/>
    <mergeCell ref="C32:G32"/>
    <mergeCell ref="C35:G35"/>
    <mergeCell ref="H35:I35"/>
    <mergeCell ref="C39:D39"/>
    <mergeCell ref="C40:D40"/>
    <mergeCell ref="C41:D41"/>
    <mergeCell ref="C43:D43"/>
    <mergeCell ref="C44:D44"/>
    <mergeCell ref="C45:D45"/>
    <mergeCell ref="C49:F49"/>
    <mergeCell ref="G49:H49"/>
    <mergeCell ref="J49:K49"/>
    <mergeCell ref="C51:F51"/>
    <mergeCell ref="G51:H51"/>
    <mergeCell ref="J51:K51"/>
    <mergeCell ref="C53:F53"/>
    <mergeCell ref="G53:H53"/>
    <mergeCell ref="H56:I56"/>
    <mergeCell ref="J56:K56"/>
    <mergeCell ref="H57:I57"/>
    <mergeCell ref="J57:K57"/>
    <mergeCell ref="H58:I58"/>
    <mergeCell ref="J58:K58"/>
    <mergeCell ref="H59:I59"/>
    <mergeCell ref="C61:H61"/>
    <mergeCell ref="J61:K61"/>
    <mergeCell ref="C62:H62"/>
    <mergeCell ref="J62:K62"/>
    <mergeCell ref="C63:H63"/>
    <mergeCell ref="J63:K63"/>
    <mergeCell ref="C66:I66"/>
    <mergeCell ref="C67:G67"/>
    <mergeCell ref="H67:I67"/>
    <mergeCell ref="J67:K67"/>
    <mergeCell ref="C68:G68"/>
    <mergeCell ref="H68:I68"/>
    <mergeCell ref="J68:K68"/>
    <mergeCell ref="C69:G69"/>
    <mergeCell ref="H69:I69"/>
    <mergeCell ref="J69:K69"/>
    <mergeCell ref="C70:I70"/>
    <mergeCell ref="C71:G71"/>
    <mergeCell ref="H71:I71"/>
    <mergeCell ref="J71:K71"/>
    <mergeCell ref="C72:G72"/>
    <mergeCell ref="H72:I72"/>
    <mergeCell ref="J72:K72"/>
    <mergeCell ref="C73:G73"/>
    <mergeCell ref="H73:I73"/>
    <mergeCell ref="J73:K73"/>
    <mergeCell ref="C74:I74"/>
    <mergeCell ref="C75:G75"/>
    <mergeCell ref="H75:I75"/>
    <mergeCell ref="J75:K75"/>
    <mergeCell ref="C76:G76"/>
    <mergeCell ref="H76:I76"/>
    <mergeCell ref="J76:K76"/>
    <mergeCell ref="C77:G77"/>
    <mergeCell ref="H77:I77"/>
    <mergeCell ref="J77:K77"/>
    <mergeCell ref="C78:G78"/>
    <mergeCell ref="H78:I78"/>
    <mergeCell ref="J78:K78"/>
    <mergeCell ref="C79:I79"/>
    <mergeCell ref="C80:G80"/>
    <mergeCell ref="H80:I80"/>
    <mergeCell ref="J80:K80"/>
    <mergeCell ref="C81:G81"/>
    <mergeCell ref="H81:I81"/>
    <mergeCell ref="J81:K81"/>
    <mergeCell ref="C82:G82"/>
    <mergeCell ref="H82:I82"/>
    <mergeCell ref="J82:K82"/>
    <mergeCell ref="C83:I83"/>
    <mergeCell ref="C84:G84"/>
    <mergeCell ref="H84:I84"/>
    <mergeCell ref="J84:K84"/>
    <mergeCell ref="C85:G85"/>
    <mergeCell ref="H85:I85"/>
    <mergeCell ref="J85:K85"/>
    <mergeCell ref="C87:G87"/>
    <mergeCell ref="H87:I87"/>
    <mergeCell ref="C89:E89"/>
    <mergeCell ref="F89:G89"/>
    <mergeCell ref="H89:J89"/>
    <mergeCell ref="K89:L89"/>
  </mergeCells>
  <conditionalFormatting sqref="K35">
    <cfRule type="cellIs" priority="2" operator="notEqual" aboveAverage="0" equalAverage="0" bottom="0" percent="0" rank="0" text="" dxfId="0">
      <formula>""""""</formula>
    </cfRule>
  </conditionalFormatting>
  <dataValidations count="13">
    <dataValidation allowBlank="true" error="non digitare in questa cella" errorStyle="stop" errorTitle="ATTENZIONE" operator="between" prompt="selezionare il valore adeguato" promptTitle="ATTENZIONE" showDropDown="false" showErrorMessage="true" showInputMessage="false" sqref="E13 F22" type="list">
      <formula1>"SI,NO"</formula1>
      <formula2>0</formula2>
    </dataValidation>
    <dataValidation allowBlank="true" error="NON DIGITARE IN QUESTA CELLA MA SELEZIONARE IL VALORE " errorStyle="stop" errorTitle="ATTENZIONE" operator="between" prompt="selezionare la tipologia di progetto&#10;" promptTitle="ATTENZIONE" showDropDown="false" showErrorMessage="true" showInputMessage="false" sqref="K15:L15" type="list">
      <formula1>"PRELIMINARE,DEFINITIVO,ESECUTIVO"</formula1>
      <formula2>0</formula2>
    </dataValidation>
    <dataValidation allowBlank="true" error="non digitare in questa cella" errorStyle="stop" errorTitle="ATTENZIONE" operator="between" prompt="selezionare  se le prestazioni sono interne o rese con collaborazioni esterne" promptTitle="ATTENZIONE" showDropDown="false" showErrorMessage="true" showInputMessage="false" sqref="I39:I45" type="list">
      <formula1>"interna,esterna"</formula1>
      <formula2>0</formula2>
    </dataValidation>
    <dataValidation allowBlank="true" error="non digitare in questa cella" errorStyle="stop" errorTitle="ATTENZIONE" operator="between" prompt="selezionare Si o NO per prestazioni effettuate o meno" promptTitle="ATTENZIONE" showDropDown="false" showErrorMessage="true" showInputMessage="false" sqref="E39:E45" type="list">
      <formula1>"SI,NO"</formula1>
      <formula2>0</formula2>
    </dataValidation>
    <dataValidation allowBlank="true" error="Non occorre digitare nulla in questa cella, ma solo effettuare una scelta." errorStyle="stop" errorTitle="ATTENZIONE" operator="between" prompt="scegliere la tipologia di opera" promptTitle="ATTENZIONE" showDropDown="false" showErrorMessage="true" showInputMessage="false" sqref="C20:F20" type="list">
      <formula1>tipologie</formula1>
      <formula2>0</formula2>
    </dataValidation>
    <dataValidation allowBlank="true" error="non digitare in questa cella" errorStyle="warning" errorTitle="ATTENZIONE" operator="between" prompt="selezionare  se le prestazioni sono interne o rese con collaborazioni esterne" promptTitle="ATTENZIONE" showDropDown="false" showErrorMessage="true" showInputMessage="false" sqref="I38" type="none">
      <formula1>0</formula1>
      <formula2>0</formula2>
    </dataValidation>
    <dataValidation allowBlank="true" errorStyle="stop" operator="between" prompt="selezionare il valore adatto" promptTitle="ATTENZIONE " showDropDown="false" showErrorMessage="true" showInputMessage="true" sqref="G50:H50 G52:H52" type="list">
      <formula1>"SI,NO"</formula1>
      <formula2>0</formula2>
    </dataValidation>
    <dataValidation allowBlank="true" errorStyle="stop" operator="between" showDropDown="false" showErrorMessage="true" showInputMessage="false" sqref="J47:L48 L49:L55 J52:K55" type="none">
      <formula1>0</formula1>
      <formula2>0</formula2>
    </dataValidation>
    <dataValidation allowBlank="true" errorStyle="stop" operator="between" prompt="selezionare il valore adatto" promptTitle="ATTENZIONE " showDropDown="false" showErrorMessage="true" showInputMessage="false" sqref="F54:H54" type="none">
      <formula1>0</formula1>
      <formula2>0</formula2>
    </dataValidation>
    <dataValidation allowBlank="true" error="Non digitare in questa cella ma scegliere un valore" errorStyle="stop" errorTitle="ATTENZIONE" operator="between" showDropDown="false" showErrorMessage="true" showInputMessage="false" sqref="H35:I35" type="list">
      <formula1>"PARZIALE,TOTALE"</formula1>
      <formula2>0</formula2>
    </dataValidation>
    <dataValidation allowBlank="true" error="non digitare in questa cella" errorStyle="warning" errorTitle="ATTENZIONE" operator="between" prompt="selezionare Si o NO per prestazioni effettuate o meno" promptTitle="ATTENZIONE" showDropDown="false" showErrorMessage="true" showInputMessage="false" sqref="E38" type="none">
      <formula1>0</formula1>
      <formula2>0</formula2>
    </dataValidation>
    <dataValidation allowBlank="true" error="non digitare in questa cella" errorStyle="stop" errorTitle="ATTENZIONE" operator="between" prompt="selezionare il valore adatto" promptTitle="ATTENZIONE " showDropDown="false" showErrorMessage="true" showInputMessage="false" sqref="G49:H49" type="list">
      <formula1>"SI,NO"</formula1>
      <formula2>0</formula2>
    </dataValidation>
    <dataValidation allowBlank="true" error="Non digitare in questa cella" errorStyle="stop" errorTitle="ATTENZIONE" operator="between" prompt="selezionare il valore adatto" promptTitle="ATTENZIONE " showDropDown="false" showErrorMessage="true" showInputMessage="false" sqref="G51:H51 G53:H53" type="list">
      <formula1>"SI,NO"</formula1>
      <formula2>0</formula2>
    </dataValidation>
  </dataValidations>
  <printOptions headings="false" gridLines="true" gridLinesSet="true" horizontalCentered="true" verticalCentered="true"/>
  <pageMargins left="0.118055555555556" right="0.0784722222222222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Il Responsabile Unico Del Procedimento&amp;R&amp;9&amp;P di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">
              <controlPr defaultSize="0" print="true" autoFill="0" autoPict="0" macro="Modulo_passa.passa_a_ripartizione">
                <anchor moveWithCells="true" sizeWithCells="false">
                  <from>
                    <xdr:col>9</xdr:col>
                    <xdr:colOff>0</xdr:colOff>
                    <xdr:row>91</xdr:row>
                    <xdr:rowOff>0</xdr:rowOff>
                  </from>
                  <to>
                    <xdr:col>11</xdr:col>
                    <xdr:colOff>825120</xdr:colOff>
                    <xdr:row>92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5">
              <controlPr defaultSize="0" print="true" autoFill="0" autoPict="0" macro="Modulo_Stampa.Stampa_dati_progetto">
                <anchor moveWithCells="true" sizeWithCells="false">
                  <from>
                    <xdr:col>5</xdr:col>
                    <xdr:colOff>0</xdr:colOff>
                    <xdr:row>91</xdr:row>
                    <xdr:rowOff>0</xdr:rowOff>
                  </from>
                  <to>
                    <xdr:col>8</xdr:col>
                    <xdr:colOff>1080</xdr:colOff>
                    <xdr:row>92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6">
              <controlPr defaultSize="0" print="true" autoFill="0" autoPict="0" macro="Modulo_Cancella.Cancella_dati_progetto">
                <anchor moveWithCells="true" sizeWithCells="false">
                  <from>
                    <xdr:col>2</xdr:col>
                    <xdr:colOff>0</xdr:colOff>
                    <xdr:row>91</xdr:row>
                    <xdr:rowOff>0</xdr:rowOff>
                  </from>
                  <to>
                    <xdr:col>4</xdr:col>
                    <xdr:colOff>720</xdr:colOff>
                    <xdr:row>92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0" topLeftCell="F1" activePane="topRight" state="frozen"/>
      <selection pane="topLeft" activeCell="A1" activeCellId="0" sqref="A1"/>
      <selection pane="topRight" activeCell="F9" activeCellId="0" sqref="F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.28"/>
    <col collapsed="false" customWidth="true" hidden="false" outlineLevel="0" max="2" min="2" style="332" width="0.85"/>
    <col collapsed="false" customWidth="true" hidden="false" outlineLevel="0" max="3" min="3" style="133" width="30.7"/>
    <col collapsed="false" customWidth="true" hidden="false" outlineLevel="0" max="4" min="4" style="133" width="14.85"/>
    <col collapsed="false" customWidth="true" hidden="false" outlineLevel="0" max="6" min="5" style="133" width="8.7"/>
    <col collapsed="false" customWidth="true" hidden="false" outlineLevel="0" max="7" min="7" style="133" width="12.7"/>
    <col collapsed="false" customWidth="true" hidden="false" outlineLevel="0" max="8" min="8" style="133" width="8.7"/>
    <col collapsed="false" customWidth="true" hidden="false" outlineLevel="0" max="9" min="9" style="133" width="12.7"/>
    <col collapsed="false" customWidth="true" hidden="false" outlineLevel="0" max="10" min="10" style="333" width="8.7"/>
    <col collapsed="false" customWidth="true" hidden="false" outlineLevel="0" max="11" min="11" style="133" width="12.7"/>
    <col collapsed="false" customWidth="true" hidden="false" outlineLevel="0" max="12" min="12" style="333" width="8.7"/>
    <col collapsed="false" customWidth="true" hidden="false" outlineLevel="0" max="13" min="13" style="133" width="12.7"/>
    <col collapsed="false" customWidth="true" hidden="false" outlineLevel="0" max="14" min="14" style="333" width="8.7"/>
    <col collapsed="false" customWidth="true" hidden="false" outlineLevel="0" max="15" min="15" style="133" width="12.7"/>
    <col collapsed="false" customWidth="true" hidden="false" outlineLevel="0" max="16" min="16" style="333" width="8.7"/>
    <col collapsed="false" customWidth="true" hidden="false" outlineLevel="0" max="17" min="17" style="133" width="12.7"/>
    <col collapsed="false" customWidth="true" hidden="false" outlineLevel="0" max="18" min="18" style="333" width="8.7"/>
    <col collapsed="false" customWidth="true" hidden="false" outlineLevel="0" max="19" min="19" style="133" width="12.7"/>
    <col collapsed="false" customWidth="true" hidden="false" outlineLevel="0" max="20" min="20" style="333" width="8.7"/>
    <col collapsed="false" customWidth="true" hidden="false" outlineLevel="0" max="21" min="21" style="133" width="12.7"/>
    <col collapsed="false" customWidth="true" hidden="false" outlineLevel="0" max="22" min="22" style="333" width="8.7"/>
    <col collapsed="false" customWidth="true" hidden="false" outlineLevel="0" max="23" min="23" style="133" width="12.7"/>
    <col collapsed="false" customWidth="true" hidden="false" outlineLevel="0" max="24" min="24" style="333" width="8.7"/>
    <col collapsed="false" customWidth="true" hidden="false" outlineLevel="0" max="25" min="25" style="133" width="12.7"/>
    <col collapsed="false" customWidth="true" hidden="false" outlineLevel="0" max="26" min="26" style="333" width="8.7"/>
    <col collapsed="false" customWidth="true" hidden="false" outlineLevel="0" max="27" min="27" style="133" width="12.7"/>
    <col collapsed="false" customWidth="true" hidden="false" outlineLevel="0" max="28" min="28" style="333" width="8.7"/>
    <col collapsed="false" customWidth="true" hidden="false" outlineLevel="0" max="29" min="29" style="133" width="12.7"/>
    <col collapsed="false" customWidth="true" hidden="false" outlineLevel="0" max="30" min="30" style="333" width="8.7"/>
    <col collapsed="false" customWidth="true" hidden="false" outlineLevel="0" max="31" min="31" style="133" width="12.7"/>
    <col collapsed="false" customWidth="true" hidden="false" outlineLevel="0" max="32" min="32" style="333" width="8.7"/>
    <col collapsed="false" customWidth="true" hidden="false" outlineLevel="0" max="33" min="33" style="133" width="12.7"/>
    <col collapsed="false" customWidth="true" hidden="false" outlineLevel="0" max="34" min="34" style="333" width="8.7"/>
    <col collapsed="false" customWidth="true" hidden="false" outlineLevel="0" max="35" min="35" style="133" width="12.7"/>
    <col collapsed="false" customWidth="true" hidden="false" outlineLevel="0" max="36" min="36" style="333" width="8.7"/>
    <col collapsed="false" customWidth="true" hidden="false" outlineLevel="0" max="37" min="37" style="133" width="12.7"/>
    <col collapsed="false" customWidth="true" hidden="false" outlineLevel="0" max="38" min="38" style="333" width="8.7"/>
    <col collapsed="false" customWidth="true" hidden="false" outlineLevel="0" max="39" min="39" style="133" width="12.7"/>
    <col collapsed="false" customWidth="true" hidden="false" outlineLevel="0" max="40" min="40" style="333" width="8.7"/>
    <col collapsed="false" customWidth="true" hidden="false" outlineLevel="0" max="41" min="41" style="133" width="12.7"/>
    <col collapsed="false" customWidth="true" hidden="false" outlineLevel="0" max="42" min="42" style="333" width="8.7"/>
    <col collapsed="false" customWidth="true" hidden="false" outlineLevel="0" max="43" min="43" style="133" width="12.7"/>
    <col collapsed="false" customWidth="true" hidden="false" outlineLevel="0" max="44" min="44" style="333" width="8.7"/>
    <col collapsed="false" customWidth="true" hidden="false" outlineLevel="0" max="45" min="45" style="133" width="12.7"/>
    <col collapsed="false" customWidth="true" hidden="false" outlineLevel="0" max="46" min="46" style="332" width="0.85"/>
    <col collapsed="false" customWidth="false" hidden="false" outlineLevel="0" max="257" min="47" style="133" width="9.14"/>
  </cols>
  <sheetData>
    <row r="1" s="339" customFormat="true" ht="18" hidden="false" customHeight="true" outlineLevel="0" collapsed="false">
      <c r="A1" s="334"/>
      <c r="B1" s="335" t="s">
        <v>141</v>
      </c>
      <c r="C1" s="335"/>
      <c r="D1" s="335"/>
      <c r="E1" s="335"/>
      <c r="F1" s="336" t="s">
        <v>142</v>
      </c>
      <c r="G1" s="337"/>
      <c r="H1" s="337"/>
      <c r="I1" s="337"/>
      <c r="J1" s="337"/>
      <c r="K1" s="337"/>
      <c r="L1" s="337"/>
      <c r="M1" s="337"/>
      <c r="N1" s="337"/>
      <c r="O1" s="338"/>
      <c r="P1" s="338"/>
      <c r="Q1" s="338"/>
      <c r="AT1" s="340"/>
    </row>
    <row r="2" s="339" customFormat="true" ht="4.5" hidden="false" customHeight="true" outlineLevel="0" collapsed="false">
      <c r="B2" s="341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  <c r="AP2" s="342"/>
      <c r="AQ2" s="342"/>
      <c r="AR2" s="342"/>
      <c r="AS2" s="342"/>
      <c r="AT2" s="343"/>
    </row>
    <row r="3" s="339" customFormat="true" ht="12.75" hidden="false" customHeight="false" outlineLevel="0" collapsed="false">
      <c r="B3" s="344"/>
      <c r="C3" s="345" t="s">
        <v>143</v>
      </c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  <c r="T3" s="346"/>
      <c r="U3" s="346"/>
      <c r="V3" s="346"/>
      <c r="W3" s="346"/>
      <c r="X3" s="346"/>
      <c r="Y3" s="346"/>
      <c r="Z3" s="346"/>
      <c r="AA3" s="346"/>
      <c r="AB3" s="346"/>
      <c r="AC3" s="346"/>
      <c r="AD3" s="346"/>
      <c r="AE3" s="346"/>
      <c r="AF3" s="346"/>
      <c r="AG3" s="346"/>
      <c r="AH3" s="346"/>
      <c r="AI3" s="346"/>
      <c r="AJ3" s="346"/>
      <c r="AK3" s="346"/>
      <c r="AL3" s="346"/>
      <c r="AM3" s="346"/>
      <c r="AN3" s="346"/>
      <c r="AO3" s="346"/>
      <c r="AP3" s="346"/>
      <c r="AQ3" s="346"/>
      <c r="AR3" s="346"/>
      <c r="AS3" s="346"/>
      <c r="AT3" s="347"/>
    </row>
    <row r="4" s="339" customFormat="true" ht="12.75" hidden="false" customHeight="true" outlineLevel="0" collapsed="false">
      <c r="B4" s="344"/>
      <c r="C4" s="348" t="str">
        <f aca="false">+IF('dati progetto'!E11="","",'dati progetto'!E11)</f>
        <v/>
      </c>
      <c r="D4" s="348"/>
      <c r="E4" s="348"/>
      <c r="F4" s="349" t="s">
        <v>144</v>
      </c>
      <c r="G4" s="349"/>
      <c r="H4" s="349"/>
      <c r="I4" s="349"/>
      <c r="J4" s="349"/>
      <c r="K4" s="349"/>
      <c r="L4" s="349"/>
      <c r="M4" s="349"/>
      <c r="N4" s="349" t="s">
        <v>144</v>
      </c>
      <c r="O4" s="349"/>
      <c r="P4" s="349"/>
      <c r="Q4" s="349"/>
      <c r="R4" s="349"/>
      <c r="S4" s="349"/>
      <c r="T4" s="349"/>
      <c r="U4" s="349"/>
      <c r="V4" s="350" t="s">
        <v>144</v>
      </c>
      <c r="W4" s="350"/>
      <c r="X4" s="350"/>
      <c r="Y4" s="350"/>
      <c r="Z4" s="350"/>
      <c r="AA4" s="350"/>
      <c r="AB4" s="350"/>
      <c r="AC4" s="350"/>
      <c r="AD4" s="350" t="s">
        <v>144</v>
      </c>
      <c r="AE4" s="350"/>
      <c r="AF4" s="350"/>
      <c r="AG4" s="350"/>
      <c r="AH4" s="350"/>
      <c r="AI4" s="350"/>
      <c r="AJ4" s="350"/>
      <c r="AK4" s="350"/>
      <c r="AL4" s="350" t="s">
        <v>144</v>
      </c>
      <c r="AM4" s="350"/>
      <c r="AN4" s="350"/>
      <c r="AO4" s="350"/>
      <c r="AP4" s="350"/>
      <c r="AQ4" s="350"/>
      <c r="AR4" s="350"/>
      <c r="AS4" s="350"/>
      <c r="AT4" s="347"/>
    </row>
    <row r="5" s="339" customFormat="true" ht="13.5" hidden="false" customHeight="false" outlineLevel="0" collapsed="false">
      <c r="B5" s="344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6"/>
      <c r="AC5" s="346"/>
      <c r="AD5" s="346"/>
      <c r="AE5" s="346"/>
      <c r="AF5" s="346"/>
      <c r="AG5" s="346"/>
      <c r="AH5" s="346"/>
      <c r="AI5" s="346"/>
      <c r="AJ5" s="346"/>
      <c r="AK5" s="346"/>
      <c r="AL5" s="346"/>
      <c r="AM5" s="346"/>
      <c r="AN5" s="346"/>
      <c r="AO5" s="346"/>
      <c r="AP5" s="346"/>
      <c r="AQ5" s="346"/>
      <c r="AR5" s="346"/>
      <c r="AS5" s="346"/>
      <c r="AT5" s="347"/>
    </row>
    <row r="6" s="339" customFormat="true" ht="12.75" hidden="false" customHeight="false" outlineLevel="0" collapsed="false">
      <c r="B6" s="344"/>
      <c r="C6" s="351" t="s">
        <v>145</v>
      </c>
      <c r="D6" s="352" t="n">
        <f aca="false">+'dati progetto'!G27</f>
        <v>0</v>
      </c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6"/>
      <c r="AB6" s="346"/>
      <c r="AC6" s="346"/>
      <c r="AD6" s="346"/>
      <c r="AE6" s="346"/>
      <c r="AF6" s="346"/>
      <c r="AG6" s="346"/>
      <c r="AH6" s="346"/>
      <c r="AI6" s="346"/>
      <c r="AJ6" s="346"/>
      <c r="AK6" s="346"/>
      <c r="AL6" s="346"/>
      <c r="AM6" s="346"/>
      <c r="AN6" s="346"/>
      <c r="AO6" s="346"/>
      <c r="AP6" s="346"/>
      <c r="AQ6" s="346"/>
      <c r="AR6" s="346"/>
      <c r="AS6" s="346"/>
      <c r="AT6" s="347"/>
    </row>
    <row r="7" s="339" customFormat="true" ht="13.5" hidden="false" customHeight="false" outlineLevel="0" collapsed="false">
      <c r="B7" s="344"/>
      <c r="C7" s="353" t="s">
        <v>146</v>
      </c>
      <c r="D7" s="354" t="n">
        <f aca="false">+'dati progetto'!G29</f>
        <v>0</v>
      </c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6"/>
      <c r="AO7" s="346"/>
      <c r="AP7" s="346"/>
      <c r="AQ7" s="346"/>
      <c r="AR7" s="346"/>
      <c r="AS7" s="346"/>
      <c r="AT7" s="347"/>
    </row>
    <row r="8" s="355" customFormat="true" ht="12.75" hidden="false" customHeight="true" outlineLevel="0" collapsed="false">
      <c r="B8" s="356"/>
      <c r="C8" s="357" t="s">
        <v>147</v>
      </c>
      <c r="D8" s="354" t="n">
        <f aca="false">+D6+D7</f>
        <v>0</v>
      </c>
      <c r="E8" s="358"/>
      <c r="F8" s="359" t="n">
        <v>1</v>
      </c>
      <c r="G8" s="359"/>
      <c r="H8" s="359" t="n">
        <v>2</v>
      </c>
      <c r="I8" s="359"/>
      <c r="J8" s="359" t="n">
        <v>3</v>
      </c>
      <c r="K8" s="359"/>
      <c r="L8" s="359" t="n">
        <v>4</v>
      </c>
      <c r="M8" s="359"/>
      <c r="N8" s="359" t="n">
        <v>5</v>
      </c>
      <c r="O8" s="359"/>
      <c r="P8" s="359" t="n">
        <v>6</v>
      </c>
      <c r="Q8" s="359"/>
      <c r="R8" s="359" t="n">
        <v>7</v>
      </c>
      <c r="S8" s="359"/>
      <c r="T8" s="359" t="n">
        <v>8</v>
      </c>
      <c r="U8" s="359"/>
      <c r="V8" s="359" t="n">
        <v>9</v>
      </c>
      <c r="W8" s="359"/>
      <c r="X8" s="359" t="n">
        <v>10</v>
      </c>
      <c r="Y8" s="359"/>
      <c r="Z8" s="359" t="n">
        <v>11</v>
      </c>
      <c r="AA8" s="359"/>
      <c r="AB8" s="359" t="n">
        <v>12</v>
      </c>
      <c r="AC8" s="359"/>
      <c r="AD8" s="359" t="n">
        <v>13</v>
      </c>
      <c r="AE8" s="359"/>
      <c r="AF8" s="359" t="n">
        <v>14</v>
      </c>
      <c r="AG8" s="359"/>
      <c r="AH8" s="359" t="n">
        <v>15</v>
      </c>
      <c r="AI8" s="359"/>
      <c r="AJ8" s="359" t="n">
        <v>16</v>
      </c>
      <c r="AK8" s="359"/>
      <c r="AL8" s="359" t="n">
        <v>17</v>
      </c>
      <c r="AM8" s="359"/>
      <c r="AN8" s="359" t="n">
        <v>18</v>
      </c>
      <c r="AO8" s="359"/>
      <c r="AP8" s="359" t="n">
        <v>19</v>
      </c>
      <c r="AQ8" s="359"/>
      <c r="AR8" s="359" t="n">
        <v>20</v>
      </c>
      <c r="AS8" s="359"/>
      <c r="AT8" s="360"/>
    </row>
    <row r="9" s="361" customFormat="true" ht="37.5" hidden="false" customHeight="true" outlineLevel="0" collapsed="false">
      <c r="B9" s="362"/>
      <c r="C9" s="363" t="s">
        <v>148</v>
      </c>
      <c r="D9" s="364" t="n">
        <f aca="false">+D8-D39</f>
        <v>0</v>
      </c>
      <c r="E9" s="365"/>
      <c r="F9" s="366" t="s">
        <v>149</v>
      </c>
      <c r="G9" s="366"/>
      <c r="H9" s="366" t="s">
        <v>149</v>
      </c>
      <c r="I9" s="366"/>
      <c r="J9" s="366" t="s">
        <v>149</v>
      </c>
      <c r="K9" s="366"/>
      <c r="L9" s="366" t="s">
        <v>149</v>
      </c>
      <c r="M9" s="366"/>
      <c r="N9" s="366" t="s">
        <v>149</v>
      </c>
      <c r="O9" s="366"/>
      <c r="P9" s="366" t="s">
        <v>149</v>
      </c>
      <c r="Q9" s="366"/>
      <c r="R9" s="366" t="s">
        <v>149</v>
      </c>
      <c r="S9" s="366"/>
      <c r="T9" s="366" t="s">
        <v>149</v>
      </c>
      <c r="U9" s="366"/>
      <c r="V9" s="366" t="s">
        <v>149</v>
      </c>
      <c r="W9" s="366"/>
      <c r="X9" s="366" t="s">
        <v>149</v>
      </c>
      <c r="Y9" s="366"/>
      <c r="Z9" s="366" t="s">
        <v>149</v>
      </c>
      <c r="AA9" s="366"/>
      <c r="AB9" s="366" t="s">
        <v>149</v>
      </c>
      <c r="AC9" s="366"/>
      <c r="AD9" s="366" t="s">
        <v>149</v>
      </c>
      <c r="AE9" s="366"/>
      <c r="AF9" s="366" t="s">
        <v>149</v>
      </c>
      <c r="AG9" s="366"/>
      <c r="AH9" s="366" t="s">
        <v>149</v>
      </c>
      <c r="AI9" s="366"/>
      <c r="AJ9" s="366" t="s">
        <v>149</v>
      </c>
      <c r="AK9" s="366"/>
      <c r="AL9" s="366" t="s">
        <v>149</v>
      </c>
      <c r="AM9" s="366"/>
      <c r="AN9" s="366" t="s">
        <v>149</v>
      </c>
      <c r="AO9" s="366"/>
      <c r="AP9" s="366" t="s">
        <v>149</v>
      </c>
      <c r="AQ9" s="366"/>
      <c r="AR9" s="366" t="s">
        <v>149</v>
      </c>
      <c r="AS9" s="366"/>
      <c r="AT9" s="367"/>
    </row>
    <row r="10" customFormat="false" ht="13.5" hidden="false" customHeight="false" outlineLevel="0" collapsed="false">
      <c r="B10" s="368"/>
      <c r="C10" s="369"/>
      <c r="D10" s="370" t="s">
        <v>150</v>
      </c>
      <c r="E10" s="371" t="s">
        <v>151</v>
      </c>
      <c r="F10" s="372" t="s">
        <v>152</v>
      </c>
      <c r="G10" s="373" t="s">
        <v>2</v>
      </c>
      <c r="H10" s="372" t="s">
        <v>152</v>
      </c>
      <c r="I10" s="373" t="s">
        <v>2</v>
      </c>
      <c r="J10" s="372" t="s">
        <v>152</v>
      </c>
      <c r="K10" s="373" t="s">
        <v>2</v>
      </c>
      <c r="L10" s="372" t="s">
        <v>152</v>
      </c>
      <c r="M10" s="373" t="s">
        <v>2</v>
      </c>
      <c r="N10" s="372" t="s">
        <v>152</v>
      </c>
      <c r="O10" s="373" t="s">
        <v>2</v>
      </c>
      <c r="P10" s="372" t="s">
        <v>152</v>
      </c>
      <c r="Q10" s="373" t="s">
        <v>2</v>
      </c>
      <c r="R10" s="372" t="s">
        <v>152</v>
      </c>
      <c r="S10" s="373" t="s">
        <v>2</v>
      </c>
      <c r="T10" s="372" t="s">
        <v>152</v>
      </c>
      <c r="U10" s="373" t="s">
        <v>2</v>
      </c>
      <c r="V10" s="372" t="s">
        <v>152</v>
      </c>
      <c r="W10" s="373" t="s">
        <v>2</v>
      </c>
      <c r="X10" s="372" t="s">
        <v>152</v>
      </c>
      <c r="Y10" s="373" t="s">
        <v>2</v>
      </c>
      <c r="Z10" s="372" t="s">
        <v>152</v>
      </c>
      <c r="AA10" s="373" t="s">
        <v>2</v>
      </c>
      <c r="AB10" s="372" t="s">
        <v>152</v>
      </c>
      <c r="AC10" s="373" t="s">
        <v>2</v>
      </c>
      <c r="AD10" s="372" t="s">
        <v>152</v>
      </c>
      <c r="AE10" s="373" t="s">
        <v>2</v>
      </c>
      <c r="AF10" s="372" t="s">
        <v>152</v>
      </c>
      <c r="AG10" s="373" t="s">
        <v>2</v>
      </c>
      <c r="AH10" s="372" t="s">
        <v>152</v>
      </c>
      <c r="AI10" s="373" t="s">
        <v>2</v>
      </c>
      <c r="AJ10" s="372" t="s">
        <v>152</v>
      </c>
      <c r="AK10" s="373" t="s">
        <v>2</v>
      </c>
      <c r="AL10" s="372" t="s">
        <v>152</v>
      </c>
      <c r="AM10" s="373" t="s">
        <v>2</v>
      </c>
      <c r="AN10" s="372" t="s">
        <v>152</v>
      </c>
      <c r="AO10" s="373" t="s">
        <v>2</v>
      </c>
      <c r="AP10" s="372" t="s">
        <v>152</v>
      </c>
      <c r="AQ10" s="373" t="s">
        <v>2</v>
      </c>
      <c r="AR10" s="374" t="s">
        <v>152</v>
      </c>
      <c r="AS10" s="373" t="s">
        <v>2</v>
      </c>
      <c r="AT10" s="375"/>
    </row>
    <row r="11" customFormat="false" ht="12.75" hidden="false" customHeight="true" outlineLevel="0" collapsed="false">
      <c r="B11" s="368"/>
      <c r="C11" s="376" t="s">
        <v>153</v>
      </c>
      <c r="D11" s="238"/>
      <c r="E11" s="377"/>
      <c r="F11" s="264"/>
      <c r="G11" s="260"/>
      <c r="H11" s="378"/>
      <c r="I11" s="157"/>
      <c r="J11" s="264"/>
      <c r="K11" s="260"/>
      <c r="L11" s="378"/>
      <c r="M11" s="157"/>
      <c r="N11" s="378"/>
      <c r="O11" s="157"/>
      <c r="P11" s="378"/>
      <c r="Q11" s="157"/>
      <c r="R11" s="378"/>
      <c r="S11" s="157"/>
      <c r="T11" s="378"/>
      <c r="U11" s="157"/>
      <c r="V11" s="378"/>
      <c r="W11" s="157"/>
      <c r="X11" s="378"/>
      <c r="Y11" s="157"/>
      <c r="Z11" s="378"/>
      <c r="AA11" s="157"/>
      <c r="AB11" s="378"/>
      <c r="AC11" s="157"/>
      <c r="AD11" s="378"/>
      <c r="AE11" s="157"/>
      <c r="AF11" s="378"/>
      <c r="AG11" s="157"/>
      <c r="AH11" s="378"/>
      <c r="AI11" s="157"/>
      <c r="AJ11" s="378"/>
      <c r="AK11" s="157"/>
      <c r="AL11" s="378"/>
      <c r="AM11" s="157"/>
      <c r="AN11" s="378"/>
      <c r="AO11" s="157"/>
      <c r="AP11" s="378"/>
      <c r="AQ11" s="157"/>
      <c r="AR11" s="378"/>
      <c r="AS11" s="157"/>
      <c r="AT11" s="375"/>
    </row>
    <row r="12" customFormat="false" ht="12.75" hidden="false" customHeight="false" outlineLevel="0" collapsed="false">
      <c r="A12" s="133" t="n">
        <v>1</v>
      </c>
      <c r="B12" s="368"/>
      <c r="C12" s="379" t="s">
        <v>73</v>
      </c>
      <c r="D12" s="380" t="n">
        <f aca="false">+'dati progetto'!H56</f>
        <v>0</v>
      </c>
      <c r="E12" s="381" t="n">
        <f aca="false">+F12+H12+J12+L12+N12+P12+R12+T12+V12+X12+Z12+AB12+AD12+AF12+AH12+AJ12+AL12+AN12+AP12+AR12</f>
        <v>0</v>
      </c>
      <c r="F12" s="382"/>
      <c r="G12" s="383" t="n">
        <f aca="false">+F12*$D$12</f>
        <v>0</v>
      </c>
      <c r="H12" s="382"/>
      <c r="I12" s="383" t="n">
        <f aca="false">+H12*$D$12</f>
        <v>0</v>
      </c>
      <c r="J12" s="384"/>
      <c r="K12" s="383" t="n">
        <f aca="false">+J12*$D$12</f>
        <v>0</v>
      </c>
      <c r="L12" s="384"/>
      <c r="M12" s="383" t="n">
        <f aca="false">+L12*$D$12</f>
        <v>0</v>
      </c>
      <c r="N12" s="384"/>
      <c r="O12" s="383" t="n">
        <f aca="false">+N12*$D$12</f>
        <v>0</v>
      </c>
      <c r="P12" s="384"/>
      <c r="Q12" s="383" t="n">
        <f aca="false">+P12*$D$12</f>
        <v>0</v>
      </c>
      <c r="R12" s="384"/>
      <c r="S12" s="383" t="n">
        <f aca="false">+R12*$D$12</f>
        <v>0</v>
      </c>
      <c r="T12" s="384"/>
      <c r="U12" s="383" t="n">
        <f aca="false">+T12*$D$12</f>
        <v>0</v>
      </c>
      <c r="V12" s="384"/>
      <c r="W12" s="383" t="n">
        <f aca="false">+V12*$D$12</f>
        <v>0</v>
      </c>
      <c r="X12" s="384"/>
      <c r="Y12" s="383" t="n">
        <f aca="false">+X12*$D$12</f>
        <v>0</v>
      </c>
      <c r="Z12" s="384"/>
      <c r="AA12" s="383" t="n">
        <f aca="false">+Z12*$D$12</f>
        <v>0</v>
      </c>
      <c r="AB12" s="384"/>
      <c r="AC12" s="383" t="n">
        <f aca="false">+AB12*$D$12</f>
        <v>0</v>
      </c>
      <c r="AD12" s="384"/>
      <c r="AE12" s="383" t="n">
        <f aca="false">+AD12*$D$12</f>
        <v>0</v>
      </c>
      <c r="AF12" s="384"/>
      <c r="AG12" s="383" t="n">
        <f aca="false">+AF12*$D$12</f>
        <v>0</v>
      </c>
      <c r="AH12" s="384"/>
      <c r="AI12" s="383" t="n">
        <f aca="false">+AH12*$D$12</f>
        <v>0</v>
      </c>
      <c r="AJ12" s="384"/>
      <c r="AK12" s="383" t="n">
        <f aca="false">+AJ12*$D$12</f>
        <v>0</v>
      </c>
      <c r="AL12" s="384"/>
      <c r="AM12" s="383" t="n">
        <f aca="false">+AL12*$D$12</f>
        <v>0</v>
      </c>
      <c r="AN12" s="384"/>
      <c r="AO12" s="383" t="n">
        <f aca="false">+AN12*$D$12</f>
        <v>0</v>
      </c>
      <c r="AP12" s="384"/>
      <c r="AQ12" s="383" t="n">
        <f aca="false">+AP12*$D$12</f>
        <v>0</v>
      </c>
      <c r="AR12" s="384"/>
      <c r="AS12" s="383" t="n">
        <f aca="false">+AR12*$D$12</f>
        <v>0</v>
      </c>
      <c r="AT12" s="375"/>
      <c r="EE12" s="385" t="n">
        <f aca="false">+G12+I12+K12+M12+O12+Q12+S12+U12+W12+Y12+AA12+AC12+AE12+AG12+AI12+AK12+AM12+AO12+AQ12+AS12</f>
        <v>0</v>
      </c>
    </row>
    <row r="13" customFormat="false" ht="12.75" hidden="false" customHeight="true" outlineLevel="0" collapsed="false">
      <c r="A13" s="133" t="n">
        <v>2</v>
      </c>
      <c r="B13" s="368"/>
      <c r="C13" s="379" t="s">
        <v>74</v>
      </c>
      <c r="D13" s="380" t="n">
        <f aca="false">+'dati progetto'!H57</f>
        <v>0</v>
      </c>
      <c r="E13" s="381" t="n">
        <f aca="false">+F13+H13+J13+L13+N13+P13+R13+T13+V13+X13+Z13+AB13+AD13+AF13+AH13+AJ13+AL13+AN13+AP13+AR13</f>
        <v>0</v>
      </c>
      <c r="F13" s="386"/>
      <c r="G13" s="387" t="n">
        <f aca="false">+F13*$D$13</f>
        <v>0</v>
      </c>
      <c r="H13" s="386"/>
      <c r="I13" s="387" t="n">
        <f aca="false">+H13*$D$13</f>
        <v>0</v>
      </c>
      <c r="J13" s="388"/>
      <c r="K13" s="387" t="n">
        <f aca="false">+J13*$D$13</f>
        <v>0</v>
      </c>
      <c r="L13" s="388"/>
      <c r="M13" s="387" t="n">
        <f aca="false">+L13*$D$13</f>
        <v>0</v>
      </c>
      <c r="N13" s="388"/>
      <c r="O13" s="387" t="n">
        <f aca="false">+N13*$D$13</f>
        <v>0</v>
      </c>
      <c r="P13" s="388"/>
      <c r="Q13" s="387" t="n">
        <f aca="false">+P13*$D$13</f>
        <v>0</v>
      </c>
      <c r="R13" s="388"/>
      <c r="S13" s="387" t="n">
        <f aca="false">+R13*$D$13</f>
        <v>0</v>
      </c>
      <c r="T13" s="388"/>
      <c r="U13" s="387" t="n">
        <f aca="false">+T13*$D$13</f>
        <v>0</v>
      </c>
      <c r="V13" s="388"/>
      <c r="W13" s="387" t="n">
        <f aca="false">+V13*$D$13</f>
        <v>0</v>
      </c>
      <c r="X13" s="388"/>
      <c r="Y13" s="387" t="n">
        <f aca="false">+X13*$D$13</f>
        <v>0</v>
      </c>
      <c r="Z13" s="388"/>
      <c r="AA13" s="387" t="n">
        <f aca="false">+Z13*$D$13</f>
        <v>0</v>
      </c>
      <c r="AB13" s="388"/>
      <c r="AC13" s="387" t="n">
        <f aca="false">+AB13*$D$13</f>
        <v>0</v>
      </c>
      <c r="AD13" s="388"/>
      <c r="AE13" s="387" t="n">
        <f aca="false">+AD13*$D$13</f>
        <v>0</v>
      </c>
      <c r="AF13" s="388"/>
      <c r="AG13" s="387" t="n">
        <f aca="false">+AF13*$D$13</f>
        <v>0</v>
      </c>
      <c r="AH13" s="388"/>
      <c r="AI13" s="387" t="n">
        <f aca="false">+AH13*$D$13</f>
        <v>0</v>
      </c>
      <c r="AJ13" s="388"/>
      <c r="AK13" s="387" t="n">
        <f aca="false">+AJ13*$D$13</f>
        <v>0</v>
      </c>
      <c r="AL13" s="388"/>
      <c r="AM13" s="387" t="n">
        <f aca="false">+AL13*$D$13</f>
        <v>0</v>
      </c>
      <c r="AN13" s="388"/>
      <c r="AO13" s="387" t="n">
        <f aca="false">+AN13*$D$13</f>
        <v>0</v>
      </c>
      <c r="AP13" s="388"/>
      <c r="AQ13" s="387" t="n">
        <f aca="false">+AP13*$D$13</f>
        <v>0</v>
      </c>
      <c r="AR13" s="388"/>
      <c r="AS13" s="387" t="n">
        <f aca="false">+AR13*$D$13</f>
        <v>0</v>
      </c>
      <c r="AT13" s="375"/>
      <c r="EE13" s="385" t="n">
        <f aca="false">+G13+I13+K13+M13+O13+Q13+S13+U13+W13+Y13+AA13+AC13+AE13+AG13+AI13+AK13+AM13+AO13+AQ13+AS13</f>
        <v>0</v>
      </c>
    </row>
    <row r="14" customFormat="false" ht="12.75" hidden="false" customHeight="false" outlineLevel="0" collapsed="false">
      <c r="A14" s="133" t="n">
        <v>3</v>
      </c>
      <c r="B14" s="368"/>
      <c r="C14" s="379" t="s">
        <v>75</v>
      </c>
      <c r="D14" s="380" t="n">
        <f aca="false">+'dati progetto'!H58</f>
        <v>0</v>
      </c>
      <c r="E14" s="381" t="n">
        <f aca="false">+F14+H14+J14+L14+N14+P14+R14+T14+V14+X14+Z14+AB14+AD14+AF14+AH14+AJ14+AL14+AN14+AP14+AR14</f>
        <v>0</v>
      </c>
      <c r="F14" s="389"/>
      <c r="G14" s="390" t="n">
        <f aca="false">+F14*$D$14</f>
        <v>0</v>
      </c>
      <c r="H14" s="389"/>
      <c r="I14" s="390" t="n">
        <f aca="false">+H14*$D$14</f>
        <v>0</v>
      </c>
      <c r="J14" s="391"/>
      <c r="K14" s="390" t="n">
        <f aca="false">+J14*$D$14</f>
        <v>0</v>
      </c>
      <c r="L14" s="391"/>
      <c r="M14" s="390" t="n">
        <f aca="false">+L14*$D$14</f>
        <v>0</v>
      </c>
      <c r="N14" s="391"/>
      <c r="O14" s="390" t="n">
        <f aca="false">+N14*$D$14</f>
        <v>0</v>
      </c>
      <c r="P14" s="391"/>
      <c r="Q14" s="390" t="n">
        <f aca="false">+P14*$D$14</f>
        <v>0</v>
      </c>
      <c r="R14" s="391"/>
      <c r="S14" s="390" t="n">
        <f aca="false">+R14*$D$14</f>
        <v>0</v>
      </c>
      <c r="T14" s="391"/>
      <c r="U14" s="390" t="n">
        <f aca="false">+T14*$D$14</f>
        <v>0</v>
      </c>
      <c r="V14" s="391"/>
      <c r="W14" s="390" t="n">
        <f aca="false">+V14*$D$14</f>
        <v>0</v>
      </c>
      <c r="X14" s="391"/>
      <c r="Y14" s="390" t="n">
        <f aca="false">+X14*$D$14</f>
        <v>0</v>
      </c>
      <c r="Z14" s="391"/>
      <c r="AA14" s="390" t="n">
        <f aca="false">+Z14*$D$14</f>
        <v>0</v>
      </c>
      <c r="AB14" s="391"/>
      <c r="AC14" s="390" t="n">
        <f aca="false">+AB14*$D$14</f>
        <v>0</v>
      </c>
      <c r="AD14" s="391"/>
      <c r="AE14" s="390" t="n">
        <f aca="false">+AD14*$D$14</f>
        <v>0</v>
      </c>
      <c r="AF14" s="391"/>
      <c r="AG14" s="390" t="n">
        <f aca="false">+AF14*$D$14</f>
        <v>0</v>
      </c>
      <c r="AH14" s="391"/>
      <c r="AI14" s="390" t="n">
        <f aca="false">+AH14*$D$14</f>
        <v>0</v>
      </c>
      <c r="AJ14" s="391"/>
      <c r="AK14" s="390" t="n">
        <f aca="false">+AJ14*$D$14</f>
        <v>0</v>
      </c>
      <c r="AL14" s="391"/>
      <c r="AM14" s="390" t="n">
        <f aca="false">+AL14*$D$14</f>
        <v>0</v>
      </c>
      <c r="AN14" s="391"/>
      <c r="AO14" s="390" t="n">
        <f aca="false">+AN14*$D$14</f>
        <v>0</v>
      </c>
      <c r="AP14" s="391"/>
      <c r="AQ14" s="390" t="n">
        <f aca="false">+AP14*$D$14</f>
        <v>0</v>
      </c>
      <c r="AR14" s="391"/>
      <c r="AS14" s="390" t="n">
        <f aca="false">+AR14*$D$14</f>
        <v>0</v>
      </c>
      <c r="AT14" s="375"/>
      <c r="EE14" s="385" t="n">
        <f aca="false">+G14+I14+K14+M14+O14+Q14+S14+U14+W14+Y14+AA14+AC14+AE14+AG14+AI14+AK14+AM14+AO14+AQ14+AS14</f>
        <v>0</v>
      </c>
    </row>
    <row r="15" customFormat="false" ht="12.75" hidden="false" customHeight="false" outlineLevel="0" collapsed="false">
      <c r="A15" s="133" t="n">
        <v>4</v>
      </c>
      <c r="B15" s="368"/>
      <c r="C15" s="376" t="s">
        <v>59</v>
      </c>
      <c r="D15" s="392"/>
      <c r="E15" s="377"/>
      <c r="F15" s="393"/>
      <c r="G15" s="394"/>
      <c r="H15" s="393"/>
      <c r="I15" s="394"/>
      <c r="J15" s="393"/>
      <c r="K15" s="394"/>
      <c r="L15" s="393"/>
      <c r="M15" s="394"/>
      <c r="N15" s="393"/>
      <c r="O15" s="394"/>
      <c r="P15" s="393"/>
      <c r="Q15" s="394"/>
      <c r="R15" s="393"/>
      <c r="S15" s="394"/>
      <c r="T15" s="393"/>
      <c r="U15" s="394"/>
      <c r="V15" s="393"/>
      <c r="W15" s="394"/>
      <c r="X15" s="393"/>
      <c r="Y15" s="394"/>
      <c r="Z15" s="393"/>
      <c r="AA15" s="394"/>
      <c r="AB15" s="393"/>
      <c r="AC15" s="394"/>
      <c r="AD15" s="393"/>
      <c r="AE15" s="394"/>
      <c r="AF15" s="393"/>
      <c r="AG15" s="394"/>
      <c r="AH15" s="393"/>
      <c r="AI15" s="394"/>
      <c r="AJ15" s="393"/>
      <c r="AK15" s="394"/>
      <c r="AL15" s="393"/>
      <c r="AM15" s="394"/>
      <c r="AN15" s="393"/>
      <c r="AO15" s="394"/>
      <c r="AP15" s="393"/>
      <c r="AQ15" s="394"/>
      <c r="AR15" s="393"/>
      <c r="AS15" s="394"/>
      <c r="AT15" s="375"/>
      <c r="AU15" s="312"/>
      <c r="AV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Q15" s="312"/>
      <c r="BR15" s="312"/>
      <c r="BS15" s="312"/>
      <c r="BT15" s="312"/>
      <c r="BU15" s="312"/>
      <c r="BV15" s="312"/>
      <c r="BW15" s="312"/>
      <c r="BX15" s="312"/>
      <c r="BY15" s="312"/>
      <c r="BZ15" s="312"/>
      <c r="CA15" s="312"/>
      <c r="CB15" s="312"/>
      <c r="CC15" s="312"/>
      <c r="CD15" s="312"/>
      <c r="CE15" s="312"/>
      <c r="CF15" s="312"/>
      <c r="CG15" s="312"/>
      <c r="CH15" s="312"/>
      <c r="CI15" s="312"/>
      <c r="CJ15" s="312"/>
      <c r="CK15" s="312"/>
      <c r="CL15" s="312"/>
      <c r="CM15" s="312"/>
      <c r="CN15" s="312"/>
      <c r="CO15" s="312"/>
      <c r="CP15" s="312"/>
      <c r="CQ15" s="312"/>
      <c r="CR15" s="312"/>
      <c r="CS15" s="312"/>
      <c r="CT15" s="312"/>
      <c r="CU15" s="312"/>
      <c r="CV15" s="312"/>
      <c r="CW15" s="312"/>
      <c r="CX15" s="312"/>
      <c r="CY15" s="312"/>
      <c r="CZ15" s="312"/>
      <c r="DA15" s="312"/>
      <c r="DB15" s="312"/>
      <c r="DC15" s="312"/>
      <c r="DD15" s="312"/>
      <c r="DE15" s="312"/>
      <c r="DF15" s="312"/>
      <c r="DG15" s="312"/>
      <c r="DH15" s="312"/>
      <c r="DI15" s="312"/>
      <c r="DJ15" s="312"/>
      <c r="DK15" s="312"/>
      <c r="DL15" s="312"/>
      <c r="DM15" s="312"/>
      <c r="DN15" s="312"/>
      <c r="DO15" s="312"/>
      <c r="DP15" s="312"/>
      <c r="DQ15" s="312"/>
      <c r="DR15" s="312"/>
      <c r="DS15" s="312"/>
      <c r="DT15" s="312"/>
      <c r="DU15" s="312"/>
      <c r="DV15" s="312"/>
      <c r="DW15" s="312"/>
      <c r="DX15" s="312"/>
      <c r="DY15" s="312"/>
      <c r="DZ15" s="312"/>
      <c r="EA15" s="312"/>
      <c r="EB15" s="312"/>
      <c r="EC15" s="312"/>
      <c r="ED15" s="312"/>
      <c r="EE15" s="385"/>
      <c r="EF15" s="312"/>
      <c r="EG15" s="312"/>
      <c r="EH15" s="312"/>
      <c r="EI15" s="312"/>
      <c r="EJ15" s="312"/>
      <c r="EK15" s="312"/>
      <c r="EL15" s="312"/>
      <c r="EM15" s="312"/>
      <c r="EN15" s="312"/>
      <c r="EO15" s="312"/>
      <c r="EP15" s="312"/>
      <c r="EQ15" s="312"/>
      <c r="ER15" s="312"/>
      <c r="ES15" s="312"/>
      <c r="ET15" s="312"/>
      <c r="EU15" s="312"/>
      <c r="EV15" s="312"/>
      <c r="EW15" s="312"/>
      <c r="EX15" s="312"/>
      <c r="EY15" s="312"/>
      <c r="EZ15" s="312"/>
      <c r="FA15" s="312"/>
      <c r="FB15" s="312"/>
      <c r="FC15" s="312"/>
      <c r="FD15" s="312"/>
      <c r="FE15" s="312"/>
      <c r="FF15" s="312"/>
      <c r="FG15" s="312"/>
      <c r="FH15" s="312"/>
      <c r="FI15" s="312"/>
      <c r="FJ15" s="312"/>
      <c r="FK15" s="312"/>
      <c r="FL15" s="312"/>
      <c r="FM15" s="312"/>
      <c r="FN15" s="312"/>
      <c r="FO15" s="312"/>
      <c r="FP15" s="312"/>
      <c r="FQ15" s="312"/>
      <c r="FR15" s="312"/>
      <c r="FS15" s="312"/>
      <c r="FT15" s="312"/>
      <c r="FU15" s="312"/>
      <c r="FV15" s="312"/>
      <c r="FW15" s="312"/>
      <c r="FX15" s="312"/>
      <c r="FY15" s="312"/>
    </row>
    <row r="16" customFormat="false" ht="12.75" hidden="false" customHeight="false" outlineLevel="0" collapsed="false">
      <c r="A16" s="133" t="n">
        <v>5</v>
      </c>
      <c r="B16" s="368"/>
      <c r="C16" s="379" t="s">
        <v>48</v>
      </c>
      <c r="D16" s="380" t="n">
        <f aca="false">+'dati progetto'!H67</f>
        <v>0</v>
      </c>
      <c r="E16" s="381" t="n">
        <f aca="false">+F16+H16+J16+L16+N16+P16+R16+T16+V16+X16+Z16+AB16+AD16+AF16+AH16+AJ16+AL16+AN16+AP16+AR16</f>
        <v>0</v>
      </c>
      <c r="F16" s="395"/>
      <c r="G16" s="383" t="n">
        <f aca="false">+F16*$D$16</f>
        <v>0</v>
      </c>
      <c r="H16" s="395"/>
      <c r="I16" s="383" t="n">
        <f aca="false">+H16*$D$16</f>
        <v>0</v>
      </c>
      <c r="J16" s="395"/>
      <c r="K16" s="396" t="n">
        <f aca="false">+J16*$D$16</f>
        <v>0</v>
      </c>
      <c r="L16" s="397"/>
      <c r="M16" s="396" t="n">
        <f aca="false">+L16*$D$16</f>
        <v>0</v>
      </c>
      <c r="N16" s="397"/>
      <c r="O16" s="396" t="n">
        <f aca="false">+N16*$D$16</f>
        <v>0</v>
      </c>
      <c r="P16" s="397"/>
      <c r="Q16" s="396" t="n">
        <f aca="false">+P16*$D$16</f>
        <v>0</v>
      </c>
      <c r="R16" s="397"/>
      <c r="S16" s="396" t="n">
        <f aca="false">+R16*$D$16</f>
        <v>0</v>
      </c>
      <c r="T16" s="397"/>
      <c r="U16" s="396" t="n">
        <f aca="false">+T16*$D$16</f>
        <v>0</v>
      </c>
      <c r="V16" s="397"/>
      <c r="W16" s="396" t="n">
        <f aca="false">+V16*$D$16</f>
        <v>0</v>
      </c>
      <c r="X16" s="397"/>
      <c r="Y16" s="396" t="n">
        <f aca="false">+X16*$D$16</f>
        <v>0</v>
      </c>
      <c r="Z16" s="397"/>
      <c r="AA16" s="396" t="n">
        <f aca="false">+Z16*$D$16</f>
        <v>0</v>
      </c>
      <c r="AB16" s="397"/>
      <c r="AC16" s="396" t="n">
        <f aca="false">+AB16*$D$16</f>
        <v>0</v>
      </c>
      <c r="AD16" s="397"/>
      <c r="AE16" s="396" t="n">
        <f aca="false">+AD16*$D$16</f>
        <v>0</v>
      </c>
      <c r="AF16" s="397"/>
      <c r="AG16" s="396" t="n">
        <f aca="false">+AF16*$D$16</f>
        <v>0</v>
      </c>
      <c r="AH16" s="397"/>
      <c r="AI16" s="396" t="n">
        <f aca="false">+AH16*$D$16</f>
        <v>0</v>
      </c>
      <c r="AJ16" s="397"/>
      <c r="AK16" s="396" t="n">
        <f aca="false">+AJ16*$D$16</f>
        <v>0</v>
      </c>
      <c r="AL16" s="397"/>
      <c r="AM16" s="396" t="n">
        <f aca="false">+AL16*$D$16</f>
        <v>0</v>
      </c>
      <c r="AN16" s="397"/>
      <c r="AO16" s="396" t="n">
        <f aca="false">+AN16*$D$16</f>
        <v>0</v>
      </c>
      <c r="AP16" s="397"/>
      <c r="AQ16" s="396" t="n">
        <f aca="false">+AP16*$D$16</f>
        <v>0</v>
      </c>
      <c r="AR16" s="397"/>
      <c r="AS16" s="383" t="n">
        <f aca="false">+AR16*$D$16</f>
        <v>0</v>
      </c>
      <c r="AT16" s="375"/>
      <c r="AU16" s="312"/>
      <c r="AV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Q16" s="312"/>
      <c r="BR16" s="312"/>
      <c r="BS16" s="312"/>
      <c r="BT16" s="312"/>
      <c r="BU16" s="312"/>
      <c r="BV16" s="312"/>
      <c r="BW16" s="312"/>
      <c r="BX16" s="312"/>
      <c r="BY16" s="312"/>
      <c r="BZ16" s="312"/>
      <c r="CA16" s="312"/>
      <c r="CB16" s="312"/>
      <c r="CC16" s="312"/>
      <c r="CD16" s="312"/>
      <c r="CE16" s="312"/>
      <c r="CF16" s="312"/>
      <c r="CG16" s="312"/>
      <c r="CH16" s="312"/>
      <c r="CI16" s="312"/>
      <c r="CJ16" s="312"/>
      <c r="CK16" s="312"/>
      <c r="CL16" s="312"/>
      <c r="CM16" s="312"/>
      <c r="CN16" s="312"/>
      <c r="CO16" s="312"/>
      <c r="CP16" s="312"/>
      <c r="CQ16" s="312"/>
      <c r="CR16" s="312"/>
      <c r="CS16" s="312"/>
      <c r="CT16" s="312"/>
      <c r="CU16" s="312"/>
      <c r="CV16" s="312"/>
      <c r="CW16" s="312"/>
      <c r="CX16" s="312"/>
      <c r="CY16" s="312"/>
      <c r="CZ16" s="312"/>
      <c r="DA16" s="312"/>
      <c r="DB16" s="312"/>
      <c r="DC16" s="312"/>
      <c r="DD16" s="312"/>
      <c r="DE16" s="312"/>
      <c r="DF16" s="312"/>
      <c r="DG16" s="312"/>
      <c r="DH16" s="312"/>
      <c r="DI16" s="312"/>
      <c r="DJ16" s="312"/>
      <c r="DK16" s="312"/>
      <c r="DL16" s="312"/>
      <c r="DM16" s="312"/>
      <c r="DN16" s="312"/>
      <c r="DO16" s="312"/>
      <c r="DP16" s="312"/>
      <c r="DQ16" s="312"/>
      <c r="DR16" s="312"/>
      <c r="DS16" s="312"/>
      <c r="DT16" s="312"/>
      <c r="DU16" s="312"/>
      <c r="DV16" s="312"/>
      <c r="DW16" s="312"/>
      <c r="DX16" s="312"/>
      <c r="DY16" s="312"/>
      <c r="DZ16" s="312"/>
      <c r="EA16" s="312"/>
      <c r="EB16" s="312"/>
      <c r="EC16" s="312"/>
      <c r="ED16" s="312"/>
      <c r="EE16" s="385" t="n">
        <f aca="false">+G16+I16+K16+M16+O16+Q16+S16+U16+W16+Y16+AA16+AC16+AE16+AG16+AI16+AK16+AM16+AO16+AQ16+AS16</f>
        <v>0</v>
      </c>
      <c r="EF16" s="312"/>
      <c r="EG16" s="312"/>
      <c r="EH16" s="312"/>
      <c r="EI16" s="312"/>
      <c r="EJ16" s="312"/>
      <c r="EK16" s="312"/>
      <c r="EL16" s="312"/>
      <c r="EM16" s="312"/>
      <c r="EN16" s="312"/>
      <c r="EO16" s="312"/>
      <c r="EP16" s="312"/>
      <c r="EQ16" s="312"/>
      <c r="ER16" s="312"/>
      <c r="ES16" s="312"/>
      <c r="ET16" s="312"/>
      <c r="EU16" s="312"/>
      <c r="EV16" s="312"/>
      <c r="EW16" s="312"/>
      <c r="EX16" s="312"/>
      <c r="EY16" s="312"/>
      <c r="EZ16" s="312"/>
      <c r="FA16" s="312"/>
      <c r="FB16" s="312"/>
      <c r="FC16" s="312"/>
      <c r="FD16" s="312"/>
      <c r="FE16" s="312"/>
      <c r="FF16" s="312"/>
      <c r="FG16" s="312"/>
      <c r="FH16" s="312"/>
      <c r="FI16" s="312"/>
      <c r="FJ16" s="312"/>
      <c r="FK16" s="312"/>
      <c r="FL16" s="312"/>
      <c r="FM16" s="312"/>
      <c r="FN16" s="312"/>
      <c r="FO16" s="312"/>
      <c r="FP16" s="312"/>
      <c r="FQ16" s="312"/>
      <c r="FR16" s="312"/>
      <c r="FS16" s="312"/>
      <c r="FT16" s="312"/>
      <c r="FU16" s="312"/>
      <c r="FV16" s="312"/>
      <c r="FW16" s="312"/>
      <c r="FX16" s="312"/>
      <c r="FY16" s="312"/>
    </row>
    <row r="17" customFormat="false" ht="12.75" hidden="false" customHeight="false" outlineLevel="0" collapsed="false">
      <c r="A17" s="133" t="n">
        <v>6</v>
      </c>
      <c r="B17" s="368"/>
      <c r="C17" s="379" t="s">
        <v>49</v>
      </c>
      <c r="D17" s="380" t="n">
        <f aca="false">+'dati progetto'!H68</f>
        <v>0</v>
      </c>
      <c r="E17" s="381" t="n">
        <f aca="false">+F17+H17+J17+L17+N17+P17+R17+T17+V17+X17+Z17+AB17+AD17+AF17+AH17+AJ17+AL17+AN17+AP17+AR17</f>
        <v>0</v>
      </c>
      <c r="F17" s="398"/>
      <c r="G17" s="387" t="n">
        <f aca="false">+F17*$D$17</f>
        <v>0</v>
      </c>
      <c r="H17" s="398"/>
      <c r="I17" s="387" t="n">
        <f aca="false">+H17*$D$17</f>
        <v>0</v>
      </c>
      <c r="J17" s="398"/>
      <c r="K17" s="399" t="n">
        <f aca="false">+J17*$D$17</f>
        <v>0</v>
      </c>
      <c r="L17" s="400"/>
      <c r="M17" s="399" t="n">
        <f aca="false">+L17*$D$17</f>
        <v>0</v>
      </c>
      <c r="N17" s="400"/>
      <c r="O17" s="399" t="n">
        <f aca="false">+N17*$D$17</f>
        <v>0</v>
      </c>
      <c r="P17" s="400"/>
      <c r="Q17" s="399" t="n">
        <f aca="false">+P17*$D$17</f>
        <v>0</v>
      </c>
      <c r="R17" s="400"/>
      <c r="S17" s="399" t="n">
        <f aca="false">+R17*$D$17</f>
        <v>0</v>
      </c>
      <c r="T17" s="400"/>
      <c r="U17" s="399" t="n">
        <f aca="false">+T17*$D$17</f>
        <v>0</v>
      </c>
      <c r="V17" s="400"/>
      <c r="W17" s="399" t="n">
        <f aca="false">+V17*$D$17</f>
        <v>0</v>
      </c>
      <c r="X17" s="400"/>
      <c r="Y17" s="399" t="n">
        <f aca="false">+X17*$D$17</f>
        <v>0</v>
      </c>
      <c r="Z17" s="400"/>
      <c r="AA17" s="399" t="n">
        <f aca="false">+Z17*$D$17</f>
        <v>0</v>
      </c>
      <c r="AB17" s="400"/>
      <c r="AC17" s="399" t="n">
        <f aca="false">+AB17*$D$17</f>
        <v>0</v>
      </c>
      <c r="AD17" s="400"/>
      <c r="AE17" s="399" t="n">
        <f aca="false">+AD17*$D$17</f>
        <v>0</v>
      </c>
      <c r="AF17" s="400"/>
      <c r="AG17" s="399" t="n">
        <f aca="false">+AF17*$D$17</f>
        <v>0</v>
      </c>
      <c r="AH17" s="400"/>
      <c r="AI17" s="399" t="n">
        <f aca="false">+AH17*$D$17</f>
        <v>0</v>
      </c>
      <c r="AJ17" s="400"/>
      <c r="AK17" s="399" t="n">
        <f aca="false">+AJ17*$D$17</f>
        <v>0</v>
      </c>
      <c r="AL17" s="400"/>
      <c r="AM17" s="399" t="n">
        <f aca="false">+AL17*$D$17</f>
        <v>0</v>
      </c>
      <c r="AN17" s="400"/>
      <c r="AO17" s="399" t="n">
        <f aca="false">+AN17*$D$17</f>
        <v>0</v>
      </c>
      <c r="AP17" s="400"/>
      <c r="AQ17" s="399" t="n">
        <f aca="false">+AP17*$D$17</f>
        <v>0</v>
      </c>
      <c r="AR17" s="400"/>
      <c r="AS17" s="387" t="n">
        <f aca="false">+AR17*$D$17</f>
        <v>0</v>
      </c>
      <c r="AT17" s="375"/>
      <c r="AU17" s="312"/>
      <c r="AV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2"/>
      <c r="CP17" s="312"/>
      <c r="CQ17" s="312"/>
      <c r="CR17" s="312"/>
      <c r="CS17" s="312"/>
      <c r="CT17" s="312"/>
      <c r="CU17" s="312"/>
      <c r="CV17" s="312"/>
      <c r="CW17" s="312"/>
      <c r="CX17" s="312"/>
      <c r="CY17" s="312"/>
      <c r="CZ17" s="312"/>
      <c r="DA17" s="312"/>
      <c r="DB17" s="312"/>
      <c r="DC17" s="312"/>
      <c r="DD17" s="312"/>
      <c r="DE17" s="312"/>
      <c r="DF17" s="312"/>
      <c r="DG17" s="312"/>
      <c r="DH17" s="312"/>
      <c r="DI17" s="312"/>
      <c r="DJ17" s="312"/>
      <c r="DK17" s="312"/>
      <c r="DL17" s="312"/>
      <c r="DM17" s="312"/>
      <c r="DN17" s="312"/>
      <c r="DO17" s="312"/>
      <c r="DP17" s="312"/>
      <c r="DQ17" s="312"/>
      <c r="DR17" s="312"/>
      <c r="DS17" s="312"/>
      <c r="DT17" s="312"/>
      <c r="DU17" s="312"/>
      <c r="DV17" s="312"/>
      <c r="DW17" s="312"/>
      <c r="DX17" s="312"/>
      <c r="DY17" s="312"/>
      <c r="DZ17" s="312"/>
      <c r="EA17" s="312"/>
      <c r="EB17" s="312"/>
      <c r="EC17" s="312"/>
      <c r="ED17" s="312"/>
      <c r="EE17" s="385" t="n">
        <f aca="false">+G17+I17+K17+M17+O17+Q17+S17+U17+W17+Y17+AA17+AC17+AE17+AG17+AI17+AK17+AM17+AO17+AQ17+AS17</f>
        <v>0</v>
      </c>
      <c r="EF17" s="312"/>
      <c r="EG17" s="312"/>
      <c r="EH17" s="312"/>
      <c r="EI17" s="312"/>
      <c r="EJ17" s="312"/>
      <c r="EK17" s="312"/>
      <c r="EL17" s="312"/>
      <c r="EM17" s="312"/>
      <c r="EN17" s="312"/>
      <c r="EO17" s="312"/>
      <c r="EP17" s="312"/>
      <c r="EQ17" s="312"/>
      <c r="ER17" s="312"/>
      <c r="ES17" s="312"/>
      <c r="ET17" s="312"/>
      <c r="EU17" s="312"/>
      <c r="EV17" s="312"/>
      <c r="EW17" s="312"/>
      <c r="EX17" s="312"/>
      <c r="EY17" s="312"/>
      <c r="EZ17" s="312"/>
      <c r="FA17" s="312"/>
      <c r="FB17" s="312"/>
      <c r="FC17" s="312"/>
      <c r="FD17" s="312"/>
      <c r="FE17" s="312"/>
      <c r="FF17" s="312"/>
      <c r="FG17" s="312"/>
      <c r="FH17" s="312"/>
      <c r="FI17" s="312"/>
      <c r="FJ17" s="312"/>
      <c r="FK17" s="312"/>
      <c r="FL17" s="312"/>
      <c r="FM17" s="312"/>
      <c r="FN17" s="312"/>
      <c r="FO17" s="312"/>
      <c r="FP17" s="312"/>
      <c r="FQ17" s="312"/>
      <c r="FR17" s="312"/>
      <c r="FS17" s="312"/>
      <c r="FT17" s="312"/>
      <c r="FU17" s="312"/>
      <c r="FV17" s="312"/>
      <c r="FW17" s="312"/>
      <c r="FX17" s="312"/>
      <c r="FY17" s="312"/>
    </row>
    <row r="18" customFormat="false" ht="12.75" hidden="false" customHeight="false" outlineLevel="0" collapsed="false">
      <c r="A18" s="133" t="n">
        <v>7</v>
      </c>
      <c r="B18" s="368"/>
      <c r="C18" s="379" t="s">
        <v>50</v>
      </c>
      <c r="D18" s="380" t="n">
        <f aca="false">+'dati progetto'!H69</f>
        <v>0</v>
      </c>
      <c r="E18" s="381" t="n">
        <f aca="false">+F18+H18+J18+L18+N18+P18+R18+T18+V18+X18+Z18+AB18+AD18+AF18+AH18+AJ18+AL18+AN18+AP18+AR18</f>
        <v>0</v>
      </c>
      <c r="F18" s="401"/>
      <c r="G18" s="390" t="n">
        <f aca="false">+F18*$D$18</f>
        <v>0</v>
      </c>
      <c r="H18" s="401"/>
      <c r="I18" s="390" t="n">
        <f aca="false">+H18*$D$18</f>
        <v>0</v>
      </c>
      <c r="J18" s="401"/>
      <c r="K18" s="402" t="n">
        <f aca="false">+J18*$D$18</f>
        <v>0</v>
      </c>
      <c r="L18" s="403"/>
      <c r="M18" s="402" t="n">
        <f aca="false">+L18*$D$18</f>
        <v>0</v>
      </c>
      <c r="N18" s="403"/>
      <c r="O18" s="402" t="n">
        <f aca="false">+N18*$D$18</f>
        <v>0</v>
      </c>
      <c r="P18" s="403"/>
      <c r="Q18" s="402" t="n">
        <f aca="false">+P18*$D$18</f>
        <v>0</v>
      </c>
      <c r="R18" s="403"/>
      <c r="S18" s="402" t="n">
        <f aca="false">+R18*$D$18</f>
        <v>0</v>
      </c>
      <c r="T18" s="403"/>
      <c r="U18" s="402" t="n">
        <f aca="false">+T18*$D$18</f>
        <v>0</v>
      </c>
      <c r="V18" s="403"/>
      <c r="W18" s="402" t="n">
        <f aca="false">+V18*$D$18</f>
        <v>0</v>
      </c>
      <c r="X18" s="403"/>
      <c r="Y18" s="402" t="n">
        <f aca="false">+X18*$D$18</f>
        <v>0</v>
      </c>
      <c r="Z18" s="403"/>
      <c r="AA18" s="402" t="n">
        <f aca="false">+Z18*$D$18</f>
        <v>0</v>
      </c>
      <c r="AB18" s="403"/>
      <c r="AC18" s="402" t="n">
        <f aca="false">+AB18*$D$18</f>
        <v>0</v>
      </c>
      <c r="AD18" s="403"/>
      <c r="AE18" s="402" t="n">
        <f aca="false">+AD18*$D$18</f>
        <v>0</v>
      </c>
      <c r="AF18" s="403"/>
      <c r="AG18" s="402" t="n">
        <f aca="false">+AF18*$D$18</f>
        <v>0</v>
      </c>
      <c r="AH18" s="403"/>
      <c r="AI18" s="402" t="n">
        <f aca="false">+AH18*$D$18</f>
        <v>0</v>
      </c>
      <c r="AJ18" s="403"/>
      <c r="AK18" s="402" t="n">
        <f aca="false">+AJ18*$D$18</f>
        <v>0</v>
      </c>
      <c r="AL18" s="403"/>
      <c r="AM18" s="402" t="n">
        <f aca="false">+AL18*$D$18</f>
        <v>0</v>
      </c>
      <c r="AN18" s="403"/>
      <c r="AO18" s="402" t="n">
        <f aca="false">+AN18*$D$18</f>
        <v>0</v>
      </c>
      <c r="AP18" s="403"/>
      <c r="AQ18" s="402" t="n">
        <f aca="false">+AP18*$D$18</f>
        <v>0</v>
      </c>
      <c r="AR18" s="403"/>
      <c r="AS18" s="390" t="n">
        <f aca="false">+AR18*$D$18</f>
        <v>0</v>
      </c>
      <c r="AT18" s="375"/>
      <c r="AU18" s="312"/>
      <c r="AV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2"/>
      <c r="CP18" s="312"/>
      <c r="CQ18" s="312"/>
      <c r="CR18" s="312"/>
      <c r="CS18" s="312"/>
      <c r="CT18" s="312"/>
      <c r="CU18" s="312"/>
      <c r="CV18" s="312"/>
      <c r="CW18" s="312"/>
      <c r="CX18" s="312"/>
      <c r="CY18" s="312"/>
      <c r="CZ18" s="312"/>
      <c r="DA18" s="312"/>
      <c r="DB18" s="312"/>
      <c r="DC18" s="312"/>
      <c r="DD18" s="312"/>
      <c r="DE18" s="312"/>
      <c r="DF18" s="312"/>
      <c r="DG18" s="312"/>
      <c r="DH18" s="312"/>
      <c r="DI18" s="312"/>
      <c r="DJ18" s="312"/>
      <c r="DK18" s="312"/>
      <c r="DL18" s="312"/>
      <c r="DM18" s="312"/>
      <c r="DN18" s="312"/>
      <c r="DO18" s="312"/>
      <c r="DP18" s="312"/>
      <c r="DQ18" s="312"/>
      <c r="DR18" s="312"/>
      <c r="DS18" s="312"/>
      <c r="DT18" s="312"/>
      <c r="DU18" s="312"/>
      <c r="DV18" s="312"/>
      <c r="DW18" s="312"/>
      <c r="DX18" s="312"/>
      <c r="DY18" s="312"/>
      <c r="DZ18" s="312"/>
      <c r="EA18" s="312"/>
      <c r="EB18" s="312"/>
      <c r="EC18" s="312"/>
      <c r="ED18" s="312"/>
      <c r="EE18" s="385" t="n">
        <f aca="false">+G18+I18+K18+M18+O18+Q18+S18+U18+W18+Y18+AA18+AC18+AE18+AG18+AI18+AK18+AM18+AO18+AQ18+AS18</f>
        <v>0</v>
      </c>
      <c r="EF18" s="312"/>
      <c r="EG18" s="312"/>
      <c r="EH18" s="312"/>
      <c r="EI18" s="312"/>
      <c r="EJ18" s="312"/>
      <c r="EK18" s="312"/>
      <c r="EL18" s="312"/>
      <c r="EM18" s="312"/>
      <c r="EN18" s="312"/>
      <c r="EO18" s="312"/>
      <c r="EP18" s="312"/>
      <c r="EQ18" s="312"/>
      <c r="ER18" s="312"/>
      <c r="ES18" s="312"/>
      <c r="ET18" s="312"/>
      <c r="EU18" s="312"/>
      <c r="EV18" s="312"/>
      <c r="EW18" s="312"/>
      <c r="EX18" s="312"/>
      <c r="EY18" s="312"/>
      <c r="EZ18" s="312"/>
      <c r="FA18" s="312"/>
      <c r="FB18" s="312"/>
      <c r="FC18" s="312"/>
      <c r="FD18" s="312"/>
      <c r="FE18" s="312"/>
      <c r="FF18" s="312"/>
      <c r="FG18" s="312"/>
      <c r="FH18" s="312"/>
      <c r="FI18" s="312"/>
      <c r="FJ18" s="312"/>
      <c r="FK18" s="312"/>
      <c r="FL18" s="312"/>
      <c r="FM18" s="312"/>
      <c r="FN18" s="312"/>
      <c r="FO18" s="312"/>
      <c r="FP18" s="312"/>
      <c r="FQ18" s="312"/>
      <c r="FR18" s="312"/>
      <c r="FS18" s="312"/>
      <c r="FT18" s="312"/>
      <c r="FU18" s="312"/>
      <c r="FV18" s="312"/>
      <c r="FW18" s="312"/>
      <c r="FX18" s="312"/>
      <c r="FY18" s="312"/>
    </row>
    <row r="19" customFormat="false" ht="12.75" hidden="false" customHeight="false" outlineLevel="0" collapsed="false">
      <c r="A19" s="133" t="n">
        <v>8</v>
      </c>
      <c r="B19" s="368"/>
      <c r="C19" s="376" t="s">
        <v>60</v>
      </c>
      <c r="D19" s="380"/>
      <c r="E19" s="381"/>
      <c r="F19" s="393"/>
      <c r="G19" s="404"/>
      <c r="H19" s="393"/>
      <c r="I19" s="404"/>
      <c r="J19" s="393"/>
      <c r="K19" s="404"/>
      <c r="L19" s="393"/>
      <c r="M19" s="404"/>
      <c r="N19" s="393"/>
      <c r="O19" s="404"/>
      <c r="P19" s="393"/>
      <c r="Q19" s="404"/>
      <c r="R19" s="393"/>
      <c r="S19" s="404"/>
      <c r="T19" s="393"/>
      <c r="U19" s="404"/>
      <c r="V19" s="393"/>
      <c r="W19" s="404"/>
      <c r="X19" s="393"/>
      <c r="Y19" s="404"/>
      <c r="Z19" s="393"/>
      <c r="AA19" s="404"/>
      <c r="AB19" s="393"/>
      <c r="AC19" s="404"/>
      <c r="AD19" s="393"/>
      <c r="AE19" s="404"/>
      <c r="AF19" s="393"/>
      <c r="AG19" s="404"/>
      <c r="AH19" s="393"/>
      <c r="AI19" s="404"/>
      <c r="AJ19" s="393"/>
      <c r="AK19" s="404"/>
      <c r="AL19" s="393"/>
      <c r="AM19" s="404"/>
      <c r="AN19" s="393"/>
      <c r="AO19" s="404"/>
      <c r="AP19" s="393"/>
      <c r="AQ19" s="404"/>
      <c r="AR19" s="393"/>
      <c r="AS19" s="404"/>
      <c r="AT19" s="375"/>
      <c r="AU19" s="312"/>
      <c r="AV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2"/>
      <c r="CP19" s="312"/>
      <c r="CQ19" s="312"/>
      <c r="CR19" s="312"/>
      <c r="CS19" s="312"/>
      <c r="CT19" s="312"/>
      <c r="CU19" s="312"/>
      <c r="CV19" s="312"/>
      <c r="CW19" s="312"/>
      <c r="CX19" s="312"/>
      <c r="CY19" s="312"/>
      <c r="CZ19" s="312"/>
      <c r="DA19" s="312"/>
      <c r="DB19" s="312"/>
      <c r="DC19" s="312"/>
      <c r="DD19" s="312"/>
      <c r="DE19" s="312"/>
      <c r="DF19" s="312"/>
      <c r="DG19" s="312"/>
      <c r="DH19" s="312"/>
      <c r="DI19" s="312"/>
      <c r="DJ19" s="312"/>
      <c r="DK19" s="312"/>
      <c r="DL19" s="312"/>
      <c r="DM19" s="312"/>
      <c r="DN19" s="312"/>
      <c r="DO19" s="312"/>
      <c r="DP19" s="312"/>
      <c r="DQ19" s="312"/>
      <c r="DR19" s="312"/>
      <c r="DS19" s="312"/>
      <c r="DT19" s="312"/>
      <c r="DU19" s="312"/>
      <c r="DV19" s="312"/>
      <c r="DW19" s="312"/>
      <c r="DX19" s="312"/>
      <c r="DY19" s="312"/>
      <c r="DZ19" s="312"/>
      <c r="EA19" s="312"/>
      <c r="EB19" s="312"/>
      <c r="EC19" s="312"/>
      <c r="ED19" s="312"/>
      <c r="EE19" s="385"/>
      <c r="EF19" s="312"/>
      <c r="EG19" s="312"/>
      <c r="EH19" s="312"/>
      <c r="EI19" s="312"/>
      <c r="EJ19" s="312"/>
      <c r="EK19" s="312"/>
      <c r="EL19" s="312"/>
      <c r="EM19" s="312"/>
      <c r="EN19" s="312"/>
      <c r="EO19" s="312"/>
      <c r="EP19" s="312"/>
      <c r="EQ19" s="312"/>
      <c r="ER19" s="312"/>
      <c r="ES19" s="312"/>
      <c r="ET19" s="312"/>
      <c r="EU19" s="312"/>
      <c r="EV19" s="312"/>
      <c r="EW19" s="312"/>
      <c r="EX19" s="312"/>
      <c r="EY19" s="312"/>
      <c r="EZ19" s="312"/>
      <c r="FA19" s="312"/>
      <c r="FB19" s="312"/>
      <c r="FC19" s="312"/>
      <c r="FD19" s="312"/>
      <c r="FE19" s="312"/>
      <c r="FF19" s="312"/>
      <c r="FG19" s="312"/>
      <c r="FH19" s="312"/>
      <c r="FI19" s="312"/>
      <c r="FJ19" s="312"/>
      <c r="FK19" s="312"/>
      <c r="FL19" s="312"/>
      <c r="FM19" s="312"/>
      <c r="FN19" s="312"/>
      <c r="FO19" s="312"/>
      <c r="FP19" s="312"/>
      <c r="FQ19" s="312"/>
      <c r="FR19" s="312"/>
      <c r="FS19" s="312"/>
      <c r="FT19" s="312"/>
      <c r="FU19" s="312"/>
      <c r="FV19" s="312"/>
      <c r="FW19" s="312"/>
      <c r="FX19" s="312"/>
      <c r="FY19" s="312"/>
    </row>
    <row r="20" customFormat="false" ht="12.75" hidden="false" customHeight="false" outlineLevel="0" collapsed="false">
      <c r="A20" s="133" t="n">
        <v>9</v>
      </c>
      <c r="B20" s="368"/>
      <c r="C20" s="379" t="s">
        <v>48</v>
      </c>
      <c r="D20" s="380" t="n">
        <f aca="false">+'dati progetto'!H71</f>
        <v>0</v>
      </c>
      <c r="E20" s="381" t="n">
        <f aca="false">+F20+H20+J20+L20+N20+P20+R20+T20+V20+X20+Z20+AB20+AD20+AF20+AH20+AJ20+AL20+AN20+AP20+AR20</f>
        <v>0</v>
      </c>
      <c r="F20" s="395"/>
      <c r="G20" s="383" t="n">
        <f aca="false">+F20*$D$20</f>
        <v>0</v>
      </c>
      <c r="H20" s="395"/>
      <c r="I20" s="383" t="n">
        <f aca="false">+H20*$D$20</f>
        <v>0</v>
      </c>
      <c r="J20" s="395"/>
      <c r="K20" s="396" t="n">
        <f aca="false">+J20*$D$20</f>
        <v>0</v>
      </c>
      <c r="L20" s="397"/>
      <c r="M20" s="396" t="n">
        <f aca="false">+L20*$D$20</f>
        <v>0</v>
      </c>
      <c r="N20" s="397"/>
      <c r="O20" s="396" t="n">
        <f aca="false">+N20*$D$20</f>
        <v>0</v>
      </c>
      <c r="P20" s="397"/>
      <c r="Q20" s="396" t="n">
        <f aca="false">+P20*$D$20</f>
        <v>0</v>
      </c>
      <c r="R20" s="397"/>
      <c r="S20" s="396" t="n">
        <f aca="false">+R20*$D$20</f>
        <v>0</v>
      </c>
      <c r="T20" s="397"/>
      <c r="U20" s="396" t="n">
        <f aca="false">+T20*$D$20</f>
        <v>0</v>
      </c>
      <c r="V20" s="397"/>
      <c r="W20" s="396" t="n">
        <f aca="false">+V20*$D$20</f>
        <v>0</v>
      </c>
      <c r="X20" s="397"/>
      <c r="Y20" s="396" t="n">
        <f aca="false">+X20*$D$20</f>
        <v>0</v>
      </c>
      <c r="Z20" s="397"/>
      <c r="AA20" s="396" t="n">
        <f aca="false">+Z20*$D$20</f>
        <v>0</v>
      </c>
      <c r="AB20" s="397"/>
      <c r="AC20" s="396" t="n">
        <f aca="false">+AB20*$D$20</f>
        <v>0</v>
      </c>
      <c r="AD20" s="397"/>
      <c r="AE20" s="396" t="n">
        <f aca="false">+AD20*$D$20</f>
        <v>0</v>
      </c>
      <c r="AF20" s="397"/>
      <c r="AG20" s="396" t="n">
        <f aca="false">+AF20*$D$20</f>
        <v>0</v>
      </c>
      <c r="AH20" s="397"/>
      <c r="AI20" s="396" t="n">
        <f aca="false">+AH20*$D$20</f>
        <v>0</v>
      </c>
      <c r="AJ20" s="397"/>
      <c r="AK20" s="396" t="n">
        <f aca="false">+AJ20*$D$20</f>
        <v>0</v>
      </c>
      <c r="AL20" s="397"/>
      <c r="AM20" s="396" t="n">
        <f aca="false">+AL20*$D$20</f>
        <v>0</v>
      </c>
      <c r="AN20" s="397"/>
      <c r="AO20" s="396" t="n">
        <f aca="false">+AN20*$D$20</f>
        <v>0</v>
      </c>
      <c r="AP20" s="397"/>
      <c r="AQ20" s="396" t="n">
        <f aca="false">+AP20*$D$20</f>
        <v>0</v>
      </c>
      <c r="AR20" s="397"/>
      <c r="AS20" s="383" t="n">
        <f aca="false">+AR20*$D$20</f>
        <v>0</v>
      </c>
      <c r="AT20" s="375"/>
      <c r="AU20" s="312"/>
      <c r="AV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2"/>
      <c r="CP20" s="312"/>
      <c r="CQ20" s="312"/>
      <c r="CR20" s="312"/>
      <c r="CS20" s="312"/>
      <c r="CT20" s="312"/>
      <c r="CU20" s="312"/>
      <c r="CV20" s="312"/>
      <c r="CW20" s="312"/>
      <c r="CX20" s="312"/>
      <c r="CY20" s="312"/>
      <c r="CZ20" s="312"/>
      <c r="DA20" s="312"/>
      <c r="DB20" s="312"/>
      <c r="DC20" s="312"/>
      <c r="DD20" s="312"/>
      <c r="DE20" s="312"/>
      <c r="DF20" s="312"/>
      <c r="DG20" s="312"/>
      <c r="DH20" s="312"/>
      <c r="DI20" s="312"/>
      <c r="DJ20" s="312"/>
      <c r="DK20" s="312"/>
      <c r="DL20" s="312"/>
      <c r="DM20" s="312"/>
      <c r="DN20" s="312"/>
      <c r="DO20" s="312"/>
      <c r="DP20" s="312"/>
      <c r="DQ20" s="312"/>
      <c r="DR20" s="312"/>
      <c r="DS20" s="312"/>
      <c r="DT20" s="312"/>
      <c r="DU20" s="312"/>
      <c r="DV20" s="312"/>
      <c r="DW20" s="312"/>
      <c r="DX20" s="312"/>
      <c r="DY20" s="312"/>
      <c r="DZ20" s="312"/>
      <c r="EA20" s="312"/>
      <c r="EB20" s="312"/>
      <c r="EC20" s="312"/>
      <c r="ED20" s="312"/>
      <c r="EE20" s="385" t="n">
        <f aca="false">+G20+I20+K20+M20+O20+Q20+S20+U20+W20+Y20+AA20+AC20+AE20+AG20+AI20+AK20+AM20+AO20+AQ20+AS20</f>
        <v>0</v>
      </c>
      <c r="EF20" s="312"/>
      <c r="EG20" s="312"/>
      <c r="EH20" s="312"/>
      <c r="EI20" s="312"/>
      <c r="EJ20" s="312"/>
      <c r="EK20" s="312"/>
      <c r="EL20" s="312"/>
      <c r="EM20" s="312"/>
      <c r="EN20" s="312"/>
      <c r="EO20" s="312"/>
      <c r="EP20" s="312"/>
      <c r="EQ20" s="312"/>
      <c r="ER20" s="312"/>
      <c r="ES20" s="312"/>
      <c r="ET20" s="312"/>
      <c r="EU20" s="312"/>
      <c r="EV20" s="312"/>
      <c r="EW20" s="312"/>
      <c r="EX20" s="312"/>
      <c r="EY20" s="312"/>
      <c r="EZ20" s="312"/>
      <c r="FA20" s="312"/>
      <c r="FB20" s="312"/>
      <c r="FC20" s="312"/>
      <c r="FD20" s="312"/>
      <c r="FE20" s="312"/>
      <c r="FF20" s="312"/>
      <c r="FG20" s="312"/>
      <c r="FH20" s="312"/>
      <c r="FI20" s="312"/>
      <c r="FJ20" s="312"/>
      <c r="FK20" s="312"/>
      <c r="FL20" s="312"/>
      <c r="FM20" s="312"/>
      <c r="FN20" s="312"/>
      <c r="FO20" s="312"/>
      <c r="FP20" s="312"/>
      <c r="FQ20" s="312"/>
      <c r="FR20" s="312"/>
      <c r="FS20" s="312"/>
      <c r="FT20" s="312"/>
      <c r="FU20" s="312"/>
      <c r="FV20" s="312"/>
      <c r="FW20" s="312"/>
      <c r="FX20" s="312"/>
      <c r="FY20" s="312"/>
    </row>
    <row r="21" customFormat="false" ht="12.75" hidden="false" customHeight="false" outlineLevel="0" collapsed="false">
      <c r="A21" s="133" t="n">
        <v>10</v>
      </c>
      <c r="B21" s="368"/>
      <c r="C21" s="379" t="s">
        <v>49</v>
      </c>
      <c r="D21" s="380" t="n">
        <f aca="false">+'dati progetto'!H72</f>
        <v>0</v>
      </c>
      <c r="E21" s="381" t="n">
        <f aca="false">+F21+H21+J21+L21+N21+P21+R21+T21+V21+X21+Z21+AB21+AD21+AF21+AH21+AJ21+AL21+AN21+AP21+AR21</f>
        <v>0</v>
      </c>
      <c r="F21" s="398"/>
      <c r="G21" s="387" t="n">
        <f aca="false">+F21*$D$21</f>
        <v>0</v>
      </c>
      <c r="H21" s="398"/>
      <c r="I21" s="387" t="n">
        <f aca="false">+H21*$D$21</f>
        <v>0</v>
      </c>
      <c r="J21" s="398"/>
      <c r="K21" s="399" t="n">
        <f aca="false">+J21*$D$21</f>
        <v>0</v>
      </c>
      <c r="L21" s="400"/>
      <c r="M21" s="399" t="n">
        <f aca="false">+L21*$D$21</f>
        <v>0</v>
      </c>
      <c r="N21" s="400"/>
      <c r="O21" s="399" t="n">
        <f aca="false">+N21*$D$21</f>
        <v>0</v>
      </c>
      <c r="P21" s="400"/>
      <c r="Q21" s="399" t="n">
        <f aca="false">+P21*$D$21</f>
        <v>0</v>
      </c>
      <c r="R21" s="400"/>
      <c r="S21" s="399" t="n">
        <f aca="false">+R21*$D$21</f>
        <v>0</v>
      </c>
      <c r="T21" s="400"/>
      <c r="U21" s="399" t="n">
        <f aca="false">+T21*$D$21</f>
        <v>0</v>
      </c>
      <c r="V21" s="400"/>
      <c r="W21" s="399" t="n">
        <f aca="false">+V21*$D$21</f>
        <v>0</v>
      </c>
      <c r="X21" s="400"/>
      <c r="Y21" s="399" t="n">
        <f aca="false">+X21*$D$21</f>
        <v>0</v>
      </c>
      <c r="Z21" s="400"/>
      <c r="AA21" s="399" t="n">
        <f aca="false">+Z21*$D$21</f>
        <v>0</v>
      </c>
      <c r="AB21" s="400"/>
      <c r="AC21" s="399" t="n">
        <f aca="false">+AB21*$D$21</f>
        <v>0</v>
      </c>
      <c r="AD21" s="400"/>
      <c r="AE21" s="399" t="n">
        <f aca="false">+AD21*$D$21</f>
        <v>0</v>
      </c>
      <c r="AF21" s="400"/>
      <c r="AG21" s="399" t="n">
        <f aca="false">+AF21*$D$21</f>
        <v>0</v>
      </c>
      <c r="AH21" s="400"/>
      <c r="AI21" s="399" t="n">
        <f aca="false">+AH21*$D$21</f>
        <v>0</v>
      </c>
      <c r="AJ21" s="400"/>
      <c r="AK21" s="399" t="n">
        <f aca="false">+AJ21*$D$21</f>
        <v>0</v>
      </c>
      <c r="AL21" s="400"/>
      <c r="AM21" s="399" t="n">
        <f aca="false">+AL21*$D$21</f>
        <v>0</v>
      </c>
      <c r="AN21" s="400"/>
      <c r="AO21" s="399" t="n">
        <f aca="false">+AN21*$D$21</f>
        <v>0</v>
      </c>
      <c r="AP21" s="400"/>
      <c r="AQ21" s="399" t="n">
        <f aca="false">+AP21*$D$21</f>
        <v>0</v>
      </c>
      <c r="AR21" s="400"/>
      <c r="AS21" s="387" t="n">
        <f aca="false">+AR21*$D$21</f>
        <v>0</v>
      </c>
      <c r="AT21" s="375"/>
      <c r="AU21" s="312"/>
      <c r="AV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2"/>
      <c r="CP21" s="312"/>
      <c r="CQ21" s="312"/>
      <c r="CR21" s="312"/>
      <c r="CS21" s="312"/>
      <c r="CT21" s="312"/>
      <c r="CU21" s="312"/>
      <c r="CV21" s="312"/>
      <c r="CW21" s="312"/>
      <c r="CX21" s="312"/>
      <c r="CY21" s="312"/>
      <c r="CZ21" s="312"/>
      <c r="DA21" s="312"/>
      <c r="DB21" s="312"/>
      <c r="DC21" s="312"/>
      <c r="DD21" s="312"/>
      <c r="DE21" s="312"/>
      <c r="DF21" s="312"/>
      <c r="DG21" s="312"/>
      <c r="DH21" s="312"/>
      <c r="DI21" s="312"/>
      <c r="DJ21" s="312"/>
      <c r="DK21" s="312"/>
      <c r="DL21" s="312"/>
      <c r="DM21" s="312"/>
      <c r="DN21" s="312"/>
      <c r="DO21" s="312"/>
      <c r="DP21" s="312"/>
      <c r="DQ21" s="312"/>
      <c r="DR21" s="312"/>
      <c r="DS21" s="312"/>
      <c r="DT21" s="312"/>
      <c r="DU21" s="312"/>
      <c r="DV21" s="312"/>
      <c r="DW21" s="312"/>
      <c r="DX21" s="312"/>
      <c r="DY21" s="312"/>
      <c r="DZ21" s="312"/>
      <c r="EA21" s="312"/>
      <c r="EB21" s="312"/>
      <c r="EC21" s="312"/>
      <c r="ED21" s="312"/>
      <c r="EE21" s="385" t="n">
        <f aca="false">+G21+I21+K21+M21+O21+Q21+S21+U21+W21+Y21+AA21+AC21+AE21+AG21+AI21+AK21+AM21+AO21+AQ21+AS21</f>
        <v>0</v>
      </c>
      <c r="EF21" s="312"/>
      <c r="EG21" s="312"/>
      <c r="EH21" s="312"/>
      <c r="EI21" s="312"/>
      <c r="EJ21" s="312"/>
      <c r="EK21" s="312"/>
      <c r="EL21" s="312"/>
      <c r="EM21" s="312"/>
      <c r="EN21" s="312"/>
      <c r="EO21" s="312"/>
      <c r="EP21" s="312"/>
      <c r="EQ21" s="312"/>
      <c r="ER21" s="312"/>
      <c r="ES21" s="312"/>
      <c r="ET21" s="312"/>
      <c r="EU21" s="312"/>
      <c r="EV21" s="312"/>
      <c r="EW21" s="312"/>
      <c r="EX21" s="312"/>
      <c r="EY21" s="312"/>
      <c r="EZ21" s="312"/>
      <c r="FA21" s="312"/>
      <c r="FB21" s="312"/>
      <c r="FC21" s="312"/>
      <c r="FD21" s="312"/>
      <c r="FE21" s="312"/>
      <c r="FF21" s="312"/>
      <c r="FG21" s="312"/>
      <c r="FH21" s="312"/>
      <c r="FI21" s="312"/>
      <c r="FJ21" s="312"/>
      <c r="FK21" s="312"/>
      <c r="FL21" s="312"/>
      <c r="FM21" s="312"/>
      <c r="FN21" s="312"/>
      <c r="FO21" s="312"/>
      <c r="FP21" s="312"/>
      <c r="FQ21" s="312"/>
      <c r="FR21" s="312"/>
      <c r="FS21" s="312"/>
      <c r="FT21" s="312"/>
      <c r="FU21" s="312"/>
      <c r="FV21" s="312"/>
      <c r="FW21" s="312"/>
      <c r="FX21" s="312"/>
      <c r="FY21" s="312"/>
    </row>
    <row r="22" customFormat="false" ht="12.75" hidden="false" customHeight="false" outlineLevel="0" collapsed="false">
      <c r="A22" s="133" t="n">
        <v>11</v>
      </c>
      <c r="B22" s="368"/>
      <c r="C22" s="379" t="s">
        <v>50</v>
      </c>
      <c r="D22" s="380" t="n">
        <f aca="false">+'dati progetto'!H73</f>
        <v>0</v>
      </c>
      <c r="E22" s="381" t="n">
        <f aca="false">+F22+H22+J22+L22+N22+P22+R22+T22+V22+X22+Z22+AB22+AD22+AF22+AH22+AJ22+AL22+AN22+AP22+AR22</f>
        <v>0</v>
      </c>
      <c r="F22" s="401"/>
      <c r="G22" s="390" t="n">
        <f aca="false">+F22*$D$22</f>
        <v>0</v>
      </c>
      <c r="H22" s="401"/>
      <c r="I22" s="390" t="n">
        <f aca="false">+H22*$D$22</f>
        <v>0</v>
      </c>
      <c r="J22" s="401"/>
      <c r="K22" s="402" t="n">
        <f aca="false">+J22*$D$22</f>
        <v>0</v>
      </c>
      <c r="L22" s="403"/>
      <c r="M22" s="402" t="n">
        <f aca="false">+L22*$D$22</f>
        <v>0</v>
      </c>
      <c r="N22" s="403"/>
      <c r="O22" s="402" t="n">
        <f aca="false">+N22*$D$22</f>
        <v>0</v>
      </c>
      <c r="P22" s="403"/>
      <c r="Q22" s="402" t="n">
        <f aca="false">+P22*$D$22</f>
        <v>0</v>
      </c>
      <c r="R22" s="403"/>
      <c r="S22" s="402" t="n">
        <f aca="false">+R22*$D$22</f>
        <v>0</v>
      </c>
      <c r="T22" s="403"/>
      <c r="U22" s="402" t="n">
        <f aca="false">+T22*$D$22</f>
        <v>0</v>
      </c>
      <c r="V22" s="403"/>
      <c r="W22" s="402" t="n">
        <f aca="false">+V22*$D$22</f>
        <v>0</v>
      </c>
      <c r="X22" s="403"/>
      <c r="Y22" s="402" t="n">
        <f aca="false">+X22*$D$22</f>
        <v>0</v>
      </c>
      <c r="Z22" s="403"/>
      <c r="AA22" s="402" t="n">
        <f aca="false">+Z22*$D$22</f>
        <v>0</v>
      </c>
      <c r="AB22" s="403"/>
      <c r="AC22" s="402" t="n">
        <f aca="false">+AB22*$D$22</f>
        <v>0</v>
      </c>
      <c r="AD22" s="403"/>
      <c r="AE22" s="402" t="n">
        <f aca="false">+AD22*$D$22</f>
        <v>0</v>
      </c>
      <c r="AF22" s="403"/>
      <c r="AG22" s="402" t="n">
        <f aca="false">+AF22*$D$22</f>
        <v>0</v>
      </c>
      <c r="AH22" s="403"/>
      <c r="AI22" s="402" t="n">
        <f aca="false">+AH22*$D$22</f>
        <v>0</v>
      </c>
      <c r="AJ22" s="403"/>
      <c r="AK22" s="402" t="n">
        <f aca="false">+AJ22*$D$22</f>
        <v>0</v>
      </c>
      <c r="AL22" s="403"/>
      <c r="AM22" s="402" t="n">
        <f aca="false">+AL22*$D$22</f>
        <v>0</v>
      </c>
      <c r="AN22" s="403"/>
      <c r="AO22" s="402" t="n">
        <f aca="false">+AN22*$D$22</f>
        <v>0</v>
      </c>
      <c r="AP22" s="403"/>
      <c r="AQ22" s="402" t="n">
        <f aca="false">+AP22*$D$22</f>
        <v>0</v>
      </c>
      <c r="AR22" s="403"/>
      <c r="AS22" s="390" t="n">
        <f aca="false">+AR22*$D$22</f>
        <v>0</v>
      </c>
      <c r="AT22" s="375"/>
      <c r="AU22" s="312"/>
      <c r="AV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2"/>
      <c r="CP22" s="312"/>
      <c r="CQ22" s="312"/>
      <c r="CR22" s="312"/>
      <c r="CS22" s="312"/>
      <c r="CT22" s="312"/>
      <c r="CU22" s="312"/>
      <c r="CV22" s="312"/>
      <c r="CW22" s="312"/>
      <c r="CX22" s="312"/>
      <c r="CY22" s="312"/>
      <c r="CZ22" s="312"/>
      <c r="DA22" s="312"/>
      <c r="DB22" s="312"/>
      <c r="DC22" s="312"/>
      <c r="DD22" s="312"/>
      <c r="DE22" s="312"/>
      <c r="DF22" s="312"/>
      <c r="DG22" s="312"/>
      <c r="DH22" s="312"/>
      <c r="DI22" s="312"/>
      <c r="DJ22" s="312"/>
      <c r="DK22" s="312"/>
      <c r="DL22" s="312"/>
      <c r="DM22" s="312"/>
      <c r="DN22" s="312"/>
      <c r="DO22" s="312"/>
      <c r="DP22" s="312"/>
      <c r="DQ22" s="312"/>
      <c r="DR22" s="312"/>
      <c r="DS22" s="312"/>
      <c r="DT22" s="312"/>
      <c r="DU22" s="312"/>
      <c r="DV22" s="312"/>
      <c r="DW22" s="312"/>
      <c r="DX22" s="312"/>
      <c r="DY22" s="312"/>
      <c r="DZ22" s="312"/>
      <c r="EA22" s="312"/>
      <c r="EB22" s="312"/>
      <c r="EC22" s="312"/>
      <c r="ED22" s="312"/>
      <c r="EE22" s="385" t="n">
        <f aca="false">+G22+I22+K22+M22+O22+Q22+S22+U22+W22+Y22+AA22+AC22+AE22+AG22+AI22+AK22+AM22+AO22+AQ22+AS22</f>
        <v>0</v>
      </c>
      <c r="EF22" s="312"/>
      <c r="EG22" s="312"/>
      <c r="EH22" s="312"/>
      <c r="EI22" s="312"/>
      <c r="EJ22" s="312"/>
      <c r="EK22" s="312"/>
      <c r="EL22" s="312"/>
      <c r="EM22" s="312"/>
      <c r="EN22" s="312"/>
      <c r="EO22" s="312"/>
      <c r="EP22" s="312"/>
      <c r="EQ22" s="312"/>
      <c r="ER22" s="312"/>
      <c r="ES22" s="312"/>
      <c r="ET22" s="312"/>
      <c r="EU22" s="312"/>
      <c r="EV22" s="312"/>
      <c r="EW22" s="312"/>
      <c r="EX22" s="312"/>
      <c r="EY22" s="312"/>
      <c r="EZ22" s="312"/>
      <c r="FA22" s="312"/>
      <c r="FB22" s="312"/>
      <c r="FC22" s="312"/>
      <c r="FD22" s="312"/>
      <c r="FE22" s="312"/>
      <c r="FF22" s="312"/>
      <c r="FG22" s="312"/>
      <c r="FH22" s="312"/>
      <c r="FI22" s="312"/>
      <c r="FJ22" s="312"/>
      <c r="FK22" s="312"/>
      <c r="FL22" s="312"/>
      <c r="FM22" s="312"/>
      <c r="FN22" s="312"/>
      <c r="FO22" s="312"/>
      <c r="FP22" s="312"/>
      <c r="FQ22" s="312"/>
      <c r="FR22" s="312"/>
      <c r="FS22" s="312"/>
      <c r="FT22" s="312"/>
      <c r="FU22" s="312"/>
      <c r="FV22" s="312"/>
      <c r="FW22" s="312"/>
      <c r="FX22" s="312"/>
      <c r="FY22" s="312"/>
    </row>
    <row r="23" customFormat="false" ht="12.75" hidden="false" customHeight="false" outlineLevel="0" collapsed="false">
      <c r="A23" s="133" t="n">
        <v>12</v>
      </c>
      <c r="B23" s="368"/>
      <c r="C23" s="376" t="s">
        <v>61</v>
      </c>
      <c r="D23" s="380"/>
      <c r="E23" s="381"/>
      <c r="F23" s="393"/>
      <c r="G23" s="404"/>
      <c r="H23" s="393"/>
      <c r="I23" s="404"/>
      <c r="J23" s="393"/>
      <c r="K23" s="404"/>
      <c r="L23" s="393"/>
      <c r="M23" s="404"/>
      <c r="N23" s="393"/>
      <c r="O23" s="404"/>
      <c r="P23" s="393"/>
      <c r="Q23" s="404"/>
      <c r="R23" s="393"/>
      <c r="S23" s="404"/>
      <c r="T23" s="393"/>
      <c r="U23" s="404"/>
      <c r="V23" s="393"/>
      <c r="W23" s="404"/>
      <c r="X23" s="393"/>
      <c r="Y23" s="404"/>
      <c r="Z23" s="393"/>
      <c r="AA23" s="404"/>
      <c r="AB23" s="393"/>
      <c r="AC23" s="404"/>
      <c r="AD23" s="393"/>
      <c r="AE23" s="404"/>
      <c r="AF23" s="393"/>
      <c r="AG23" s="404"/>
      <c r="AH23" s="393"/>
      <c r="AI23" s="404"/>
      <c r="AJ23" s="393"/>
      <c r="AK23" s="404"/>
      <c r="AL23" s="393"/>
      <c r="AM23" s="404"/>
      <c r="AN23" s="393"/>
      <c r="AO23" s="404"/>
      <c r="AP23" s="393"/>
      <c r="AQ23" s="404"/>
      <c r="AR23" s="393"/>
      <c r="AS23" s="404"/>
      <c r="AT23" s="375"/>
      <c r="AU23" s="312"/>
      <c r="AV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2"/>
      <c r="CP23" s="312"/>
      <c r="CQ23" s="312"/>
      <c r="CR23" s="312"/>
      <c r="CS23" s="312"/>
      <c r="CT23" s="312"/>
      <c r="CU23" s="312"/>
      <c r="CV23" s="312"/>
      <c r="CW23" s="312"/>
      <c r="CX23" s="312"/>
      <c r="CY23" s="312"/>
      <c r="CZ23" s="312"/>
      <c r="DA23" s="312"/>
      <c r="DB23" s="312"/>
      <c r="DC23" s="312"/>
      <c r="DD23" s="312"/>
      <c r="DE23" s="312"/>
      <c r="DF23" s="312"/>
      <c r="DG23" s="312"/>
      <c r="DH23" s="312"/>
      <c r="DI23" s="312"/>
      <c r="DJ23" s="312"/>
      <c r="DK23" s="312"/>
      <c r="DL23" s="312"/>
      <c r="DM23" s="312"/>
      <c r="DN23" s="312"/>
      <c r="DO23" s="312"/>
      <c r="DP23" s="312"/>
      <c r="DQ23" s="312"/>
      <c r="DR23" s="312"/>
      <c r="DS23" s="312"/>
      <c r="DT23" s="312"/>
      <c r="DU23" s="312"/>
      <c r="DV23" s="312"/>
      <c r="DW23" s="312"/>
      <c r="DX23" s="312"/>
      <c r="DY23" s="312"/>
      <c r="DZ23" s="312"/>
      <c r="EA23" s="312"/>
      <c r="EB23" s="312"/>
      <c r="EC23" s="312"/>
      <c r="ED23" s="312"/>
      <c r="EE23" s="385"/>
      <c r="EF23" s="312"/>
      <c r="EG23" s="312"/>
      <c r="EH23" s="312"/>
      <c r="EI23" s="312"/>
      <c r="EJ23" s="312"/>
      <c r="EK23" s="312"/>
      <c r="EL23" s="312"/>
      <c r="EM23" s="312"/>
      <c r="EN23" s="312"/>
      <c r="EO23" s="312"/>
      <c r="EP23" s="312"/>
      <c r="EQ23" s="312"/>
      <c r="ER23" s="312"/>
      <c r="ES23" s="312"/>
      <c r="ET23" s="312"/>
      <c r="EU23" s="312"/>
      <c r="EV23" s="312"/>
      <c r="EW23" s="312"/>
      <c r="EX23" s="312"/>
      <c r="EY23" s="312"/>
      <c r="EZ23" s="312"/>
      <c r="FA23" s="312"/>
      <c r="FB23" s="312"/>
      <c r="FC23" s="312"/>
      <c r="FD23" s="312"/>
      <c r="FE23" s="312"/>
      <c r="FF23" s="312"/>
      <c r="FG23" s="312"/>
      <c r="FH23" s="312"/>
      <c r="FI23" s="312"/>
      <c r="FJ23" s="312"/>
      <c r="FK23" s="312"/>
      <c r="FL23" s="312"/>
      <c r="FM23" s="312"/>
      <c r="FN23" s="312"/>
      <c r="FO23" s="312"/>
      <c r="FP23" s="312"/>
      <c r="FQ23" s="312"/>
      <c r="FR23" s="312"/>
      <c r="FS23" s="312"/>
      <c r="FT23" s="312"/>
      <c r="FU23" s="312"/>
      <c r="FV23" s="312"/>
      <c r="FW23" s="312"/>
      <c r="FX23" s="312"/>
      <c r="FY23" s="312"/>
    </row>
    <row r="24" customFormat="false" ht="12.75" hidden="false" customHeight="false" outlineLevel="0" collapsed="false">
      <c r="A24" s="133" t="n">
        <v>13</v>
      </c>
      <c r="B24" s="368"/>
      <c r="C24" s="379" t="s">
        <v>48</v>
      </c>
      <c r="D24" s="380" t="n">
        <f aca="false">+'dati progetto'!H75</f>
        <v>0</v>
      </c>
      <c r="E24" s="381" t="n">
        <f aca="false">+F24+H24+J24+L24+N24+P24+R24+T24+V24+X24+Z24+AB24+AD24+AF24+AH24+AJ24+AL24+AN24+AP24+AR24</f>
        <v>0</v>
      </c>
      <c r="F24" s="382"/>
      <c r="G24" s="383" t="n">
        <f aca="false">+F24*$D$24</f>
        <v>0</v>
      </c>
      <c r="H24" s="382"/>
      <c r="I24" s="383" t="n">
        <f aca="false">+H24*$D$24</f>
        <v>0</v>
      </c>
      <c r="J24" s="395"/>
      <c r="K24" s="396" t="n">
        <f aca="false">+J24*$D$24</f>
        <v>0</v>
      </c>
      <c r="L24" s="384"/>
      <c r="M24" s="396" t="n">
        <f aca="false">+L24*$D$24</f>
        <v>0</v>
      </c>
      <c r="N24" s="384"/>
      <c r="O24" s="396" t="n">
        <f aca="false">+N24*$D$24</f>
        <v>0</v>
      </c>
      <c r="P24" s="384"/>
      <c r="Q24" s="396" t="n">
        <f aca="false">+P24*$D$24</f>
        <v>0</v>
      </c>
      <c r="R24" s="384"/>
      <c r="S24" s="396" t="n">
        <f aca="false">+R24*$D$24</f>
        <v>0</v>
      </c>
      <c r="T24" s="384"/>
      <c r="U24" s="396" t="n">
        <f aca="false">+T24*$D$24</f>
        <v>0</v>
      </c>
      <c r="V24" s="384"/>
      <c r="W24" s="396" t="n">
        <f aca="false">+V24*$D$24</f>
        <v>0</v>
      </c>
      <c r="X24" s="384"/>
      <c r="Y24" s="396" t="n">
        <f aca="false">+X24*$D$24</f>
        <v>0</v>
      </c>
      <c r="Z24" s="384"/>
      <c r="AA24" s="396" t="n">
        <f aca="false">+Z24*$D$24</f>
        <v>0</v>
      </c>
      <c r="AB24" s="384"/>
      <c r="AC24" s="396" t="n">
        <f aca="false">+AB24*$D$24</f>
        <v>0</v>
      </c>
      <c r="AD24" s="384"/>
      <c r="AE24" s="396" t="n">
        <f aca="false">+AD24*$D$24</f>
        <v>0</v>
      </c>
      <c r="AF24" s="384"/>
      <c r="AG24" s="396" t="n">
        <f aca="false">+AF24*$D$24</f>
        <v>0</v>
      </c>
      <c r="AH24" s="384"/>
      <c r="AI24" s="396" t="n">
        <f aca="false">+AH24*$D$24</f>
        <v>0</v>
      </c>
      <c r="AJ24" s="384"/>
      <c r="AK24" s="396" t="n">
        <f aca="false">+AJ24*$D$24</f>
        <v>0</v>
      </c>
      <c r="AL24" s="384"/>
      <c r="AM24" s="396" t="n">
        <f aca="false">+AL24*$D$24</f>
        <v>0</v>
      </c>
      <c r="AN24" s="384"/>
      <c r="AO24" s="396" t="n">
        <f aca="false">+AN24*$D$24</f>
        <v>0</v>
      </c>
      <c r="AP24" s="384"/>
      <c r="AQ24" s="396" t="n">
        <f aca="false">+AP24*$D$24</f>
        <v>0</v>
      </c>
      <c r="AR24" s="384"/>
      <c r="AS24" s="383" t="n">
        <f aca="false">+AR24*$D$24</f>
        <v>0</v>
      </c>
      <c r="AT24" s="375"/>
      <c r="AU24" s="312"/>
      <c r="AV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2"/>
      <c r="CP24" s="312"/>
      <c r="CQ24" s="312"/>
      <c r="CR24" s="312"/>
      <c r="CS24" s="312"/>
      <c r="CT24" s="312"/>
      <c r="CU24" s="312"/>
      <c r="CV24" s="312"/>
      <c r="CW24" s="312"/>
      <c r="CX24" s="312"/>
      <c r="CY24" s="312"/>
      <c r="CZ24" s="312"/>
      <c r="DA24" s="312"/>
      <c r="DB24" s="312"/>
      <c r="DC24" s="312"/>
      <c r="DD24" s="312"/>
      <c r="DE24" s="312"/>
      <c r="DF24" s="312"/>
      <c r="DG24" s="312"/>
      <c r="DH24" s="312"/>
      <c r="DI24" s="312"/>
      <c r="DJ24" s="312"/>
      <c r="DK24" s="312"/>
      <c r="DL24" s="312"/>
      <c r="DM24" s="312"/>
      <c r="DN24" s="312"/>
      <c r="DO24" s="312"/>
      <c r="DP24" s="312"/>
      <c r="DQ24" s="312"/>
      <c r="DR24" s="312"/>
      <c r="DS24" s="312"/>
      <c r="DT24" s="312"/>
      <c r="DU24" s="312"/>
      <c r="DV24" s="312"/>
      <c r="DW24" s="312"/>
      <c r="DX24" s="312"/>
      <c r="DY24" s="312"/>
      <c r="DZ24" s="312"/>
      <c r="EA24" s="312"/>
      <c r="EB24" s="312"/>
      <c r="EC24" s="312"/>
      <c r="ED24" s="312"/>
      <c r="EE24" s="385" t="n">
        <f aca="false">+G24+I24+K24+M24+O24+Q24+S24+U24+W24+Y24+AA24+AC24+AE24+AG24+AI24+AK24+AM24+AO24+AQ24+AS24</f>
        <v>0</v>
      </c>
      <c r="EF24" s="312"/>
      <c r="EG24" s="312"/>
      <c r="EH24" s="312"/>
      <c r="EI24" s="312"/>
      <c r="EJ24" s="312"/>
      <c r="EK24" s="312"/>
      <c r="EL24" s="312"/>
      <c r="EM24" s="312"/>
      <c r="EN24" s="312"/>
      <c r="EO24" s="312"/>
      <c r="EP24" s="312"/>
      <c r="EQ24" s="312"/>
      <c r="ER24" s="312"/>
      <c r="ES24" s="312"/>
      <c r="ET24" s="312"/>
      <c r="EU24" s="312"/>
      <c r="EV24" s="312"/>
      <c r="EW24" s="312"/>
      <c r="EX24" s="312"/>
      <c r="EY24" s="312"/>
      <c r="EZ24" s="312"/>
      <c r="FA24" s="312"/>
      <c r="FB24" s="312"/>
      <c r="FC24" s="312"/>
      <c r="FD24" s="312"/>
      <c r="FE24" s="312"/>
      <c r="FF24" s="312"/>
      <c r="FG24" s="312"/>
      <c r="FH24" s="312"/>
      <c r="FI24" s="312"/>
      <c r="FJ24" s="312"/>
      <c r="FK24" s="312"/>
      <c r="FL24" s="312"/>
      <c r="FM24" s="312"/>
      <c r="FN24" s="312"/>
      <c r="FO24" s="312"/>
      <c r="FP24" s="312"/>
      <c r="FQ24" s="312"/>
      <c r="FR24" s="312"/>
      <c r="FS24" s="312"/>
      <c r="FT24" s="312"/>
      <c r="FU24" s="312"/>
      <c r="FV24" s="312"/>
      <c r="FW24" s="312"/>
      <c r="FX24" s="312"/>
      <c r="FY24" s="312"/>
    </row>
    <row r="25" customFormat="false" ht="12.75" hidden="false" customHeight="false" outlineLevel="0" collapsed="false">
      <c r="A25" s="133" t="n">
        <v>14</v>
      </c>
      <c r="B25" s="368"/>
      <c r="C25" s="379" t="s">
        <v>49</v>
      </c>
      <c r="D25" s="380" t="n">
        <f aca="false">+'dati progetto'!H76</f>
        <v>0</v>
      </c>
      <c r="E25" s="381" t="n">
        <f aca="false">+F25+H25+J25+L25+N25+P25+R25+T25+V25+X25+Z25+AB25+AD25+AF25+AH25+AJ25+AL25+AN25+AP25+AR25</f>
        <v>0</v>
      </c>
      <c r="F25" s="398"/>
      <c r="G25" s="387" t="n">
        <f aca="false">+F25*$D$25</f>
        <v>0</v>
      </c>
      <c r="H25" s="398"/>
      <c r="I25" s="387" t="n">
        <f aca="false">+H25*$D$25</f>
        <v>0</v>
      </c>
      <c r="J25" s="398"/>
      <c r="K25" s="399" t="n">
        <f aca="false">+J25*$D$25</f>
        <v>0</v>
      </c>
      <c r="L25" s="400"/>
      <c r="M25" s="399" t="n">
        <f aca="false">+L25*$D$25</f>
        <v>0</v>
      </c>
      <c r="N25" s="400"/>
      <c r="O25" s="399" t="n">
        <f aca="false">+N25*$D$25</f>
        <v>0</v>
      </c>
      <c r="P25" s="400"/>
      <c r="Q25" s="399" t="n">
        <f aca="false">+P25*$D$25</f>
        <v>0</v>
      </c>
      <c r="R25" s="400"/>
      <c r="S25" s="399" t="n">
        <f aca="false">+R25*$D$25</f>
        <v>0</v>
      </c>
      <c r="T25" s="400"/>
      <c r="U25" s="399" t="n">
        <f aca="false">+T25*$D$25</f>
        <v>0</v>
      </c>
      <c r="V25" s="400"/>
      <c r="W25" s="399" t="n">
        <f aca="false">+V25*$D$25</f>
        <v>0</v>
      </c>
      <c r="X25" s="400"/>
      <c r="Y25" s="399" t="n">
        <f aca="false">+X25*$D$25</f>
        <v>0</v>
      </c>
      <c r="Z25" s="400"/>
      <c r="AA25" s="399" t="n">
        <f aca="false">+Z25*$D$25</f>
        <v>0</v>
      </c>
      <c r="AB25" s="400"/>
      <c r="AC25" s="399" t="n">
        <f aca="false">+AB25*$D$25</f>
        <v>0</v>
      </c>
      <c r="AD25" s="400"/>
      <c r="AE25" s="399" t="n">
        <f aca="false">+AD25*$D$25</f>
        <v>0</v>
      </c>
      <c r="AF25" s="400"/>
      <c r="AG25" s="399" t="n">
        <f aca="false">+AF25*$D$25</f>
        <v>0</v>
      </c>
      <c r="AH25" s="400"/>
      <c r="AI25" s="399" t="n">
        <f aca="false">+AH25*$D$25</f>
        <v>0</v>
      </c>
      <c r="AJ25" s="400"/>
      <c r="AK25" s="399" t="n">
        <f aca="false">+AJ25*$D$25</f>
        <v>0</v>
      </c>
      <c r="AL25" s="400"/>
      <c r="AM25" s="399" t="n">
        <f aca="false">+AL25*$D$25</f>
        <v>0</v>
      </c>
      <c r="AN25" s="400"/>
      <c r="AO25" s="399" t="n">
        <f aca="false">+AN25*$D$25</f>
        <v>0</v>
      </c>
      <c r="AP25" s="400"/>
      <c r="AQ25" s="399" t="n">
        <f aca="false">+AP25*$D$25</f>
        <v>0</v>
      </c>
      <c r="AR25" s="400"/>
      <c r="AS25" s="387" t="n">
        <f aca="false">+AR25*$D$25</f>
        <v>0</v>
      </c>
      <c r="AT25" s="375"/>
      <c r="AU25" s="312"/>
      <c r="AV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85" t="n">
        <f aca="false">+G25+I25+K25+M25+O25+Q25+S25+U25+W25+Y25+AA25+AC25+AE25+AG25+AI25+AK25+AM25+AO25+AQ25+AS25</f>
        <v>0</v>
      </c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</row>
    <row r="26" customFormat="false" ht="12.75" hidden="false" customHeight="false" outlineLevel="0" collapsed="false">
      <c r="A26" s="133" t="n">
        <v>15</v>
      </c>
      <c r="B26" s="368"/>
      <c r="C26" s="379" t="s">
        <v>50</v>
      </c>
      <c r="D26" s="380" t="n">
        <f aca="false">+'dati progetto'!H77</f>
        <v>0</v>
      </c>
      <c r="E26" s="381" t="n">
        <f aca="false">+F26+H26+J26+L26+N26+P26+R26+T26+V26+X26+Z26+AB26+AD26+AF26+AH26+AJ26+AL26+AN26+AP26+AR26</f>
        <v>0</v>
      </c>
      <c r="F26" s="398"/>
      <c r="G26" s="387" t="n">
        <f aca="false">+F26*$D$26</f>
        <v>0</v>
      </c>
      <c r="H26" s="398"/>
      <c r="I26" s="387" t="n">
        <f aca="false">+H26*$D$26</f>
        <v>0</v>
      </c>
      <c r="J26" s="398"/>
      <c r="K26" s="399" t="n">
        <f aca="false">+J26*$D$26</f>
        <v>0</v>
      </c>
      <c r="L26" s="400"/>
      <c r="M26" s="399" t="n">
        <f aca="false">+L26*$D$26</f>
        <v>0</v>
      </c>
      <c r="N26" s="400"/>
      <c r="O26" s="399" t="n">
        <f aca="false">+N26*$D$26</f>
        <v>0</v>
      </c>
      <c r="P26" s="400"/>
      <c r="Q26" s="399" t="n">
        <f aca="false">+P26*$D$26</f>
        <v>0</v>
      </c>
      <c r="R26" s="400"/>
      <c r="S26" s="399" t="n">
        <f aca="false">+R26*$D$26</f>
        <v>0</v>
      </c>
      <c r="T26" s="400"/>
      <c r="U26" s="399" t="n">
        <f aca="false">+T26*$D$26</f>
        <v>0</v>
      </c>
      <c r="V26" s="400"/>
      <c r="W26" s="399" t="n">
        <f aca="false">+V26*$D$26</f>
        <v>0</v>
      </c>
      <c r="X26" s="400"/>
      <c r="Y26" s="399" t="n">
        <f aca="false">+X26*$D$26</f>
        <v>0</v>
      </c>
      <c r="Z26" s="400"/>
      <c r="AA26" s="399" t="n">
        <f aca="false">+Z26*$D$26</f>
        <v>0</v>
      </c>
      <c r="AB26" s="400"/>
      <c r="AC26" s="399" t="n">
        <f aca="false">+AB26*$D$26</f>
        <v>0</v>
      </c>
      <c r="AD26" s="400"/>
      <c r="AE26" s="399" t="n">
        <f aca="false">+AD26*$D$26</f>
        <v>0</v>
      </c>
      <c r="AF26" s="400"/>
      <c r="AG26" s="399" t="n">
        <f aca="false">+AF26*$D$26</f>
        <v>0</v>
      </c>
      <c r="AH26" s="400"/>
      <c r="AI26" s="399" t="n">
        <f aca="false">+AH26*$D$26</f>
        <v>0</v>
      </c>
      <c r="AJ26" s="400"/>
      <c r="AK26" s="399" t="n">
        <f aca="false">+AJ26*$D$26</f>
        <v>0</v>
      </c>
      <c r="AL26" s="400"/>
      <c r="AM26" s="399" t="n">
        <f aca="false">+AL26*$D$26</f>
        <v>0</v>
      </c>
      <c r="AN26" s="400"/>
      <c r="AO26" s="399" t="n">
        <f aca="false">+AN26*$D$26</f>
        <v>0</v>
      </c>
      <c r="AP26" s="400"/>
      <c r="AQ26" s="399" t="n">
        <f aca="false">+AP26*$D$26</f>
        <v>0</v>
      </c>
      <c r="AR26" s="400"/>
      <c r="AS26" s="387" t="n">
        <f aca="false">+AR26*$D$26</f>
        <v>0</v>
      </c>
      <c r="AT26" s="375"/>
      <c r="AU26" s="312"/>
      <c r="AV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85" t="n">
        <f aca="false">+G26+I26+K26+M26+O26+Q26+S26+U26+W26+Y26+AA26+AC26+AE26+AG26+AI26+AK26+AM26+AO26+AQ26+AS26</f>
        <v>0</v>
      </c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</row>
    <row r="27" customFormat="false" ht="12.75" hidden="false" customHeight="false" outlineLevel="0" collapsed="false">
      <c r="A27" s="133" t="n">
        <v>16</v>
      </c>
      <c r="B27" s="368"/>
      <c r="C27" s="379" t="s">
        <v>76</v>
      </c>
      <c r="D27" s="380" t="n">
        <f aca="false">+'dati progetto'!H78</f>
        <v>0</v>
      </c>
      <c r="E27" s="381" t="n">
        <f aca="false">+F27+H27+J27+L27+N27+P27+R27+T27+V27+X27+Z27+AB27+AD27+AF27+AH27+AJ27+AL27+AN27+AP27+AR27</f>
        <v>0</v>
      </c>
      <c r="F27" s="401"/>
      <c r="G27" s="390" t="n">
        <f aca="false">+F27*$D$27</f>
        <v>0</v>
      </c>
      <c r="H27" s="401"/>
      <c r="I27" s="390" t="n">
        <f aca="false">+H27*$D$27</f>
        <v>0</v>
      </c>
      <c r="J27" s="401"/>
      <c r="K27" s="402" t="n">
        <f aca="false">+J27*$D$27</f>
        <v>0</v>
      </c>
      <c r="L27" s="403"/>
      <c r="M27" s="402" t="n">
        <f aca="false">+L27*$D$27</f>
        <v>0</v>
      </c>
      <c r="N27" s="403"/>
      <c r="O27" s="402" t="n">
        <f aca="false">+N27*$D$27</f>
        <v>0</v>
      </c>
      <c r="P27" s="403"/>
      <c r="Q27" s="402" t="n">
        <f aca="false">+P27*$D$27</f>
        <v>0</v>
      </c>
      <c r="R27" s="403"/>
      <c r="S27" s="402" t="n">
        <f aca="false">+R27*$D$27</f>
        <v>0</v>
      </c>
      <c r="T27" s="403"/>
      <c r="U27" s="402" t="n">
        <f aca="false">+T27*$D$27</f>
        <v>0</v>
      </c>
      <c r="V27" s="403"/>
      <c r="W27" s="402" t="n">
        <f aca="false">+V27*$D$27</f>
        <v>0</v>
      </c>
      <c r="X27" s="403"/>
      <c r="Y27" s="402" t="n">
        <f aca="false">+X27*$D$27</f>
        <v>0</v>
      </c>
      <c r="Z27" s="403"/>
      <c r="AA27" s="402" t="n">
        <f aca="false">+Z27*$D$27</f>
        <v>0</v>
      </c>
      <c r="AB27" s="403"/>
      <c r="AC27" s="402" t="n">
        <f aca="false">+AB27*$D$27</f>
        <v>0</v>
      </c>
      <c r="AD27" s="403"/>
      <c r="AE27" s="402" t="n">
        <f aca="false">+AD27*$D$27</f>
        <v>0</v>
      </c>
      <c r="AF27" s="403"/>
      <c r="AG27" s="402" t="n">
        <f aca="false">+AF27*$D$27</f>
        <v>0</v>
      </c>
      <c r="AH27" s="403"/>
      <c r="AI27" s="402" t="n">
        <f aca="false">+AH27*$D$27</f>
        <v>0</v>
      </c>
      <c r="AJ27" s="403"/>
      <c r="AK27" s="402" t="n">
        <f aca="false">+AJ27*$D$27</f>
        <v>0</v>
      </c>
      <c r="AL27" s="403"/>
      <c r="AM27" s="402" t="n">
        <f aca="false">+AL27*$D$27</f>
        <v>0</v>
      </c>
      <c r="AN27" s="403"/>
      <c r="AO27" s="402" t="n">
        <f aca="false">+AN27*$D$27</f>
        <v>0</v>
      </c>
      <c r="AP27" s="403"/>
      <c r="AQ27" s="402" t="n">
        <f aca="false">+AP27*$D$27</f>
        <v>0</v>
      </c>
      <c r="AR27" s="403"/>
      <c r="AS27" s="390" t="n">
        <f aca="false">+AR27*$D$27</f>
        <v>0</v>
      </c>
      <c r="AT27" s="375"/>
      <c r="AU27" s="312"/>
      <c r="AV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2"/>
      <c r="CP27" s="312"/>
      <c r="CQ27" s="312"/>
      <c r="CR27" s="312"/>
      <c r="CS27" s="312"/>
      <c r="CT27" s="312"/>
      <c r="CU27" s="312"/>
      <c r="CV27" s="312"/>
      <c r="CW27" s="312"/>
      <c r="CX27" s="312"/>
      <c r="CY27" s="312"/>
      <c r="CZ27" s="312"/>
      <c r="DA27" s="312"/>
      <c r="DB27" s="312"/>
      <c r="DC27" s="312"/>
      <c r="DD27" s="312"/>
      <c r="DE27" s="312"/>
      <c r="DF27" s="312"/>
      <c r="DG27" s="312"/>
      <c r="DH27" s="312"/>
      <c r="DI27" s="312"/>
      <c r="DJ27" s="312"/>
      <c r="DK27" s="312"/>
      <c r="DL27" s="312"/>
      <c r="DM27" s="312"/>
      <c r="DN27" s="312"/>
      <c r="DO27" s="312"/>
      <c r="DP27" s="312"/>
      <c r="DQ27" s="312"/>
      <c r="DR27" s="312"/>
      <c r="DS27" s="312"/>
      <c r="DT27" s="312"/>
      <c r="DU27" s="312"/>
      <c r="DV27" s="312"/>
      <c r="DW27" s="312"/>
      <c r="DX27" s="312"/>
      <c r="DY27" s="312"/>
      <c r="DZ27" s="312"/>
      <c r="EA27" s="312"/>
      <c r="EB27" s="312"/>
      <c r="EC27" s="312"/>
      <c r="ED27" s="312"/>
      <c r="EE27" s="385" t="n">
        <f aca="false">+G27+I27+K27+M27+O27+Q27+S27+U27+W27+Y27+AA27+AC27+AE27+AG27+AI27+AK27+AM27+AO27+AQ27+AS27</f>
        <v>0</v>
      </c>
      <c r="EF27" s="312"/>
      <c r="EG27" s="312"/>
      <c r="EH27" s="312"/>
      <c r="EI27" s="312"/>
      <c r="EJ27" s="312"/>
      <c r="EK27" s="312"/>
      <c r="EL27" s="312"/>
      <c r="EM27" s="312"/>
      <c r="EN27" s="312"/>
      <c r="EO27" s="312"/>
      <c r="EP27" s="312"/>
      <c r="EQ27" s="312"/>
      <c r="ER27" s="312"/>
      <c r="ES27" s="312"/>
      <c r="ET27" s="312"/>
      <c r="EU27" s="312"/>
      <c r="EV27" s="312"/>
      <c r="EW27" s="312"/>
      <c r="EX27" s="312"/>
      <c r="EY27" s="312"/>
      <c r="EZ27" s="312"/>
      <c r="FA27" s="312"/>
      <c r="FB27" s="312"/>
      <c r="FC27" s="312"/>
      <c r="FD27" s="312"/>
      <c r="FE27" s="312"/>
      <c r="FF27" s="312"/>
      <c r="FG27" s="312"/>
      <c r="FH27" s="312"/>
      <c r="FI27" s="312"/>
      <c r="FJ27" s="312"/>
      <c r="FK27" s="312"/>
      <c r="FL27" s="312"/>
      <c r="FM27" s="312"/>
      <c r="FN27" s="312"/>
      <c r="FO27" s="312"/>
      <c r="FP27" s="312"/>
      <c r="FQ27" s="312"/>
      <c r="FR27" s="312"/>
      <c r="FS27" s="312"/>
      <c r="FT27" s="312"/>
      <c r="FU27" s="312"/>
      <c r="FV27" s="312"/>
      <c r="FW27" s="312"/>
      <c r="FX27" s="312"/>
      <c r="FY27" s="312"/>
    </row>
    <row r="28" customFormat="false" ht="12.75" hidden="false" customHeight="false" outlineLevel="0" collapsed="false">
      <c r="A28" s="133" t="n">
        <v>17</v>
      </c>
      <c r="B28" s="368"/>
      <c r="C28" s="376" t="s">
        <v>62</v>
      </c>
      <c r="D28" s="380"/>
      <c r="E28" s="381"/>
      <c r="F28" s="393"/>
      <c r="G28" s="404"/>
      <c r="H28" s="393"/>
      <c r="I28" s="404"/>
      <c r="J28" s="393"/>
      <c r="K28" s="404"/>
      <c r="L28" s="393"/>
      <c r="M28" s="404"/>
      <c r="N28" s="393"/>
      <c r="O28" s="404"/>
      <c r="P28" s="393"/>
      <c r="Q28" s="404"/>
      <c r="R28" s="393"/>
      <c r="S28" s="404"/>
      <c r="T28" s="393"/>
      <c r="U28" s="404"/>
      <c r="V28" s="393"/>
      <c r="W28" s="404"/>
      <c r="X28" s="393"/>
      <c r="Y28" s="404"/>
      <c r="Z28" s="393"/>
      <c r="AA28" s="404"/>
      <c r="AB28" s="393"/>
      <c r="AC28" s="404"/>
      <c r="AD28" s="393"/>
      <c r="AE28" s="404"/>
      <c r="AF28" s="393"/>
      <c r="AG28" s="404"/>
      <c r="AH28" s="393"/>
      <c r="AI28" s="404"/>
      <c r="AJ28" s="393"/>
      <c r="AK28" s="404"/>
      <c r="AL28" s="393"/>
      <c r="AM28" s="404"/>
      <c r="AN28" s="393"/>
      <c r="AO28" s="404"/>
      <c r="AP28" s="393"/>
      <c r="AQ28" s="404"/>
      <c r="AR28" s="393"/>
      <c r="AS28" s="404"/>
      <c r="AT28" s="375"/>
      <c r="AU28" s="312"/>
      <c r="AV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2"/>
      <c r="CP28" s="312"/>
      <c r="CQ28" s="312"/>
      <c r="CR28" s="312"/>
      <c r="CS28" s="312"/>
      <c r="CT28" s="312"/>
      <c r="CU28" s="312"/>
      <c r="CV28" s="312"/>
      <c r="CW28" s="312"/>
      <c r="CX28" s="312"/>
      <c r="CY28" s="312"/>
      <c r="CZ28" s="312"/>
      <c r="DA28" s="312"/>
      <c r="DB28" s="312"/>
      <c r="DC28" s="312"/>
      <c r="DD28" s="312"/>
      <c r="DE28" s="312"/>
      <c r="DF28" s="312"/>
      <c r="DG28" s="312"/>
      <c r="DH28" s="312"/>
      <c r="DI28" s="312"/>
      <c r="DJ28" s="312"/>
      <c r="DK28" s="312"/>
      <c r="DL28" s="312"/>
      <c r="DM28" s="312"/>
      <c r="DN28" s="312"/>
      <c r="DO28" s="312"/>
      <c r="DP28" s="312"/>
      <c r="DQ28" s="312"/>
      <c r="DR28" s="312"/>
      <c r="DS28" s="312"/>
      <c r="DT28" s="312"/>
      <c r="DU28" s="312"/>
      <c r="DV28" s="312"/>
      <c r="DW28" s="312"/>
      <c r="DX28" s="312"/>
      <c r="DY28" s="312"/>
      <c r="DZ28" s="312"/>
      <c r="EA28" s="312"/>
      <c r="EB28" s="312"/>
      <c r="EC28" s="312"/>
      <c r="ED28" s="312"/>
      <c r="EE28" s="385"/>
      <c r="EF28" s="312"/>
      <c r="EG28" s="312"/>
      <c r="EH28" s="312"/>
      <c r="EI28" s="312"/>
      <c r="EJ28" s="312"/>
      <c r="EK28" s="312"/>
      <c r="EL28" s="312"/>
      <c r="EM28" s="312"/>
      <c r="EN28" s="312"/>
      <c r="EO28" s="312"/>
      <c r="EP28" s="312"/>
      <c r="EQ28" s="312"/>
      <c r="ER28" s="312"/>
      <c r="ES28" s="312"/>
      <c r="ET28" s="312"/>
      <c r="EU28" s="312"/>
      <c r="EV28" s="312"/>
      <c r="EW28" s="312"/>
      <c r="EX28" s="312"/>
      <c r="EY28" s="312"/>
      <c r="EZ28" s="312"/>
      <c r="FA28" s="312"/>
      <c r="FB28" s="312"/>
      <c r="FC28" s="312"/>
      <c r="FD28" s="312"/>
      <c r="FE28" s="312"/>
      <c r="FF28" s="312"/>
      <c r="FG28" s="312"/>
      <c r="FH28" s="312"/>
      <c r="FI28" s="312"/>
      <c r="FJ28" s="312"/>
      <c r="FK28" s="312"/>
      <c r="FL28" s="312"/>
      <c r="FM28" s="312"/>
      <c r="FN28" s="312"/>
      <c r="FO28" s="312"/>
      <c r="FP28" s="312"/>
      <c r="FQ28" s="312"/>
      <c r="FR28" s="312"/>
      <c r="FS28" s="312"/>
      <c r="FT28" s="312"/>
      <c r="FU28" s="312"/>
      <c r="FV28" s="312"/>
      <c r="FW28" s="312"/>
      <c r="FX28" s="312"/>
      <c r="FY28" s="312"/>
    </row>
    <row r="29" customFormat="false" ht="12.75" hidden="false" customHeight="false" outlineLevel="0" collapsed="false">
      <c r="A29" s="133" t="n">
        <v>18</v>
      </c>
      <c r="B29" s="368"/>
      <c r="C29" s="379" t="s">
        <v>54</v>
      </c>
      <c r="D29" s="380" t="n">
        <f aca="false">+'dati progetto'!H80</f>
        <v>0</v>
      </c>
      <c r="E29" s="381" t="n">
        <f aca="false">+F29+H29+J29+L29+N29+P29+R29+T29+V29+X29+Z29+AB29+AD29+AF29+AH29+AJ29+AL29+AN29+AP29+AR29</f>
        <v>0</v>
      </c>
      <c r="F29" s="395"/>
      <c r="G29" s="383" t="n">
        <f aca="false">+F29*$D$29</f>
        <v>0</v>
      </c>
      <c r="H29" s="395"/>
      <c r="I29" s="383" t="n">
        <f aca="false">+H29*$D$29</f>
        <v>0</v>
      </c>
      <c r="J29" s="395"/>
      <c r="K29" s="396" t="n">
        <f aca="false">+J29*$D$29</f>
        <v>0</v>
      </c>
      <c r="L29" s="397"/>
      <c r="M29" s="396" t="n">
        <f aca="false">+L29*$D$29</f>
        <v>0</v>
      </c>
      <c r="N29" s="397"/>
      <c r="O29" s="396" t="n">
        <f aca="false">+N29*$D$29</f>
        <v>0</v>
      </c>
      <c r="P29" s="397"/>
      <c r="Q29" s="396" t="n">
        <f aca="false">+P29*$D$29</f>
        <v>0</v>
      </c>
      <c r="R29" s="397"/>
      <c r="S29" s="396" t="n">
        <f aca="false">+R29*$D$29</f>
        <v>0</v>
      </c>
      <c r="T29" s="397"/>
      <c r="U29" s="396" t="n">
        <f aca="false">+T29*$D$29</f>
        <v>0</v>
      </c>
      <c r="V29" s="397"/>
      <c r="W29" s="396" t="n">
        <f aca="false">+V29*$D$29</f>
        <v>0</v>
      </c>
      <c r="X29" s="397"/>
      <c r="Y29" s="396" t="n">
        <f aca="false">+X29*$D$29</f>
        <v>0</v>
      </c>
      <c r="Z29" s="397"/>
      <c r="AA29" s="396" t="n">
        <f aca="false">+Z29*$D$29</f>
        <v>0</v>
      </c>
      <c r="AB29" s="397"/>
      <c r="AC29" s="396" t="n">
        <f aca="false">+AB29*$D$29</f>
        <v>0</v>
      </c>
      <c r="AD29" s="397"/>
      <c r="AE29" s="396" t="n">
        <f aca="false">+AD29*$D$29</f>
        <v>0</v>
      </c>
      <c r="AF29" s="397"/>
      <c r="AG29" s="396" t="n">
        <f aca="false">+AF29*$D$29</f>
        <v>0</v>
      </c>
      <c r="AH29" s="397"/>
      <c r="AI29" s="396" t="n">
        <f aca="false">+AH29*$D$29</f>
        <v>0</v>
      </c>
      <c r="AJ29" s="397"/>
      <c r="AK29" s="396" t="n">
        <f aca="false">+AJ29*$D$29</f>
        <v>0</v>
      </c>
      <c r="AL29" s="397"/>
      <c r="AM29" s="396" t="n">
        <f aca="false">+AL29*$D$29</f>
        <v>0</v>
      </c>
      <c r="AN29" s="397"/>
      <c r="AO29" s="396" t="n">
        <f aca="false">+AN29*$D$29</f>
        <v>0</v>
      </c>
      <c r="AP29" s="397"/>
      <c r="AQ29" s="396" t="n">
        <f aca="false">+AP29*$D$29</f>
        <v>0</v>
      </c>
      <c r="AR29" s="397"/>
      <c r="AS29" s="383" t="n">
        <f aca="false">+AR29*$D$29</f>
        <v>0</v>
      </c>
      <c r="AT29" s="375"/>
      <c r="AU29" s="312"/>
      <c r="AV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2"/>
      <c r="CP29" s="312"/>
      <c r="CQ29" s="312"/>
      <c r="CR29" s="312"/>
      <c r="CS29" s="312"/>
      <c r="CT29" s="312"/>
      <c r="CU29" s="312"/>
      <c r="CV29" s="312"/>
      <c r="CW29" s="312"/>
      <c r="CX29" s="312"/>
      <c r="CY29" s="312"/>
      <c r="CZ29" s="312"/>
      <c r="DA29" s="312"/>
      <c r="DB29" s="312"/>
      <c r="DC29" s="312"/>
      <c r="DD29" s="312"/>
      <c r="DE29" s="312"/>
      <c r="DF29" s="312"/>
      <c r="DG29" s="312"/>
      <c r="DH29" s="312"/>
      <c r="DI29" s="312"/>
      <c r="DJ29" s="312"/>
      <c r="DK29" s="312"/>
      <c r="DL29" s="312"/>
      <c r="DM29" s="312"/>
      <c r="DN29" s="312"/>
      <c r="DO29" s="312"/>
      <c r="DP29" s="312"/>
      <c r="DQ29" s="312"/>
      <c r="DR29" s="312"/>
      <c r="DS29" s="312"/>
      <c r="DT29" s="312"/>
      <c r="DU29" s="312"/>
      <c r="DV29" s="312"/>
      <c r="DW29" s="312"/>
      <c r="DX29" s="312"/>
      <c r="DY29" s="312"/>
      <c r="DZ29" s="312"/>
      <c r="EA29" s="312"/>
      <c r="EB29" s="312"/>
      <c r="EC29" s="312"/>
      <c r="ED29" s="312"/>
      <c r="EE29" s="385" t="n">
        <f aca="false">+G29+I29+K29+M29+O29+Q29+S29+U29+W29+Y29+AA29+AC29+AE29+AG29+AI29+AK29+AM29+AO29+AQ29+AS29</f>
        <v>0</v>
      </c>
      <c r="EF29" s="312"/>
      <c r="EG29" s="312"/>
      <c r="EH29" s="312"/>
      <c r="EI29" s="312"/>
      <c r="EJ29" s="312"/>
      <c r="EK29" s="312"/>
      <c r="EL29" s="312"/>
      <c r="EM29" s="312"/>
      <c r="EN29" s="312"/>
      <c r="EO29" s="312"/>
      <c r="EP29" s="312"/>
      <c r="EQ29" s="312"/>
      <c r="ER29" s="312"/>
      <c r="ES29" s="312"/>
      <c r="ET29" s="312"/>
      <c r="EU29" s="312"/>
      <c r="EV29" s="312"/>
      <c r="EW29" s="312"/>
      <c r="EX29" s="312"/>
      <c r="EY29" s="312"/>
      <c r="EZ29" s="312"/>
      <c r="FA29" s="312"/>
      <c r="FB29" s="312"/>
      <c r="FC29" s="312"/>
      <c r="FD29" s="312"/>
      <c r="FE29" s="312"/>
      <c r="FF29" s="312"/>
      <c r="FG29" s="312"/>
      <c r="FH29" s="312"/>
      <c r="FI29" s="312"/>
      <c r="FJ29" s="312"/>
      <c r="FK29" s="312"/>
      <c r="FL29" s="312"/>
      <c r="FM29" s="312"/>
      <c r="FN29" s="312"/>
      <c r="FO29" s="312"/>
      <c r="FP29" s="312"/>
      <c r="FQ29" s="312"/>
      <c r="FR29" s="312"/>
      <c r="FS29" s="312"/>
      <c r="FT29" s="312"/>
      <c r="FU29" s="312"/>
      <c r="FV29" s="312"/>
      <c r="FW29" s="312"/>
      <c r="FX29" s="312"/>
      <c r="FY29" s="312"/>
    </row>
    <row r="30" customFormat="false" ht="12.75" hidden="false" customHeight="false" outlineLevel="0" collapsed="false">
      <c r="A30" s="133" t="n">
        <v>19</v>
      </c>
      <c r="B30" s="368"/>
      <c r="C30" s="379" t="s">
        <v>49</v>
      </c>
      <c r="D30" s="380" t="n">
        <f aca="false">+'dati progetto'!H81</f>
        <v>0</v>
      </c>
      <c r="E30" s="381" t="n">
        <f aca="false">+F30+H30+J30+L30+N30+P30+R30+T30+V30+X30+Z30+AB30+AD30+AF30+AH30+AJ30+AL30+AN30+AP30+AR30</f>
        <v>0</v>
      </c>
      <c r="F30" s="398"/>
      <c r="G30" s="387" t="n">
        <f aca="false">+F30*$D$30</f>
        <v>0</v>
      </c>
      <c r="H30" s="398"/>
      <c r="I30" s="387" t="n">
        <f aca="false">+H30*$D$30</f>
        <v>0</v>
      </c>
      <c r="J30" s="398"/>
      <c r="K30" s="399" t="n">
        <f aca="false">+J30*$D$30</f>
        <v>0</v>
      </c>
      <c r="L30" s="400"/>
      <c r="M30" s="399" t="n">
        <f aca="false">+L30*$D$30</f>
        <v>0</v>
      </c>
      <c r="N30" s="400"/>
      <c r="O30" s="399" t="n">
        <f aca="false">+N30*$D$30</f>
        <v>0</v>
      </c>
      <c r="P30" s="400"/>
      <c r="Q30" s="399" t="n">
        <f aca="false">+P30*$D$30</f>
        <v>0</v>
      </c>
      <c r="R30" s="400"/>
      <c r="S30" s="399" t="n">
        <f aca="false">+R30*$D$30</f>
        <v>0</v>
      </c>
      <c r="T30" s="400"/>
      <c r="U30" s="399" t="n">
        <f aca="false">+T30*$D$30</f>
        <v>0</v>
      </c>
      <c r="V30" s="400"/>
      <c r="W30" s="399" t="n">
        <f aca="false">+V30*$D$30</f>
        <v>0</v>
      </c>
      <c r="X30" s="400"/>
      <c r="Y30" s="399" t="n">
        <f aca="false">+X30*$D$30</f>
        <v>0</v>
      </c>
      <c r="Z30" s="400"/>
      <c r="AA30" s="399" t="n">
        <f aca="false">+Z30*$D$30</f>
        <v>0</v>
      </c>
      <c r="AB30" s="400"/>
      <c r="AC30" s="399" t="n">
        <f aca="false">+AB30*$D$30</f>
        <v>0</v>
      </c>
      <c r="AD30" s="400"/>
      <c r="AE30" s="399" t="n">
        <f aca="false">+AD30*$D$30</f>
        <v>0</v>
      </c>
      <c r="AF30" s="400"/>
      <c r="AG30" s="399" t="n">
        <f aca="false">+AF30*$D$30</f>
        <v>0</v>
      </c>
      <c r="AH30" s="400"/>
      <c r="AI30" s="399" t="n">
        <f aca="false">+AH30*$D$30</f>
        <v>0</v>
      </c>
      <c r="AJ30" s="400"/>
      <c r="AK30" s="399" t="n">
        <f aca="false">+AJ30*$D$30</f>
        <v>0</v>
      </c>
      <c r="AL30" s="400"/>
      <c r="AM30" s="399" t="n">
        <f aca="false">+AL30*$D$30</f>
        <v>0</v>
      </c>
      <c r="AN30" s="400"/>
      <c r="AO30" s="399" t="n">
        <f aca="false">+AN30*$D$30</f>
        <v>0</v>
      </c>
      <c r="AP30" s="400"/>
      <c r="AQ30" s="399" t="n">
        <f aca="false">+AP30*$D$30</f>
        <v>0</v>
      </c>
      <c r="AR30" s="400"/>
      <c r="AS30" s="387" t="n">
        <f aca="false">+AR30*$D$30</f>
        <v>0</v>
      </c>
      <c r="AT30" s="375"/>
      <c r="AU30" s="312"/>
      <c r="AV30" s="312"/>
      <c r="AX30" s="312"/>
      <c r="AY30" s="312"/>
      <c r="AZ30" s="312"/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2"/>
      <c r="CP30" s="312"/>
      <c r="CQ30" s="312"/>
      <c r="CR30" s="312"/>
      <c r="CS30" s="312"/>
      <c r="CT30" s="312"/>
      <c r="CU30" s="312"/>
      <c r="CV30" s="312"/>
      <c r="CW30" s="312"/>
      <c r="CX30" s="312"/>
      <c r="CY30" s="312"/>
      <c r="CZ30" s="312"/>
      <c r="DA30" s="312"/>
      <c r="DB30" s="312"/>
      <c r="DC30" s="312"/>
      <c r="DD30" s="312"/>
      <c r="DE30" s="312"/>
      <c r="DF30" s="312"/>
      <c r="DG30" s="312"/>
      <c r="DH30" s="312"/>
      <c r="DI30" s="312"/>
      <c r="DJ30" s="312"/>
      <c r="DK30" s="312"/>
      <c r="DL30" s="312"/>
      <c r="DM30" s="312"/>
      <c r="DN30" s="312"/>
      <c r="DO30" s="312"/>
      <c r="DP30" s="312"/>
      <c r="DQ30" s="312"/>
      <c r="DR30" s="312"/>
      <c r="DS30" s="312"/>
      <c r="DT30" s="312"/>
      <c r="DU30" s="312"/>
      <c r="DV30" s="312"/>
      <c r="DW30" s="312"/>
      <c r="DX30" s="312"/>
      <c r="DY30" s="312"/>
      <c r="DZ30" s="312"/>
      <c r="EA30" s="312"/>
      <c r="EB30" s="312"/>
      <c r="EC30" s="312"/>
      <c r="ED30" s="312"/>
      <c r="EE30" s="385" t="n">
        <f aca="false">+G30+I30+K30+M30+O30+Q30+S30+U30+W30+Y30+AA30+AC30+AE30+AG30+AI30+AK30+AM30+AO30+AQ30+AS30</f>
        <v>0</v>
      </c>
      <c r="EF30" s="312"/>
      <c r="EG30" s="312"/>
      <c r="EH30" s="312"/>
      <c r="EI30" s="312"/>
      <c r="EJ30" s="312"/>
      <c r="EK30" s="312"/>
      <c r="EL30" s="312"/>
      <c r="EM30" s="312"/>
      <c r="EN30" s="312"/>
      <c r="EO30" s="312"/>
      <c r="EP30" s="312"/>
      <c r="EQ30" s="312"/>
      <c r="ER30" s="312"/>
      <c r="ES30" s="312"/>
      <c r="ET30" s="312"/>
      <c r="EU30" s="312"/>
      <c r="EV30" s="312"/>
      <c r="EW30" s="312"/>
      <c r="EX30" s="312"/>
      <c r="EY30" s="312"/>
      <c r="EZ30" s="312"/>
      <c r="FA30" s="312"/>
      <c r="FB30" s="312"/>
      <c r="FC30" s="312"/>
      <c r="FD30" s="312"/>
      <c r="FE30" s="312"/>
      <c r="FF30" s="312"/>
      <c r="FG30" s="312"/>
      <c r="FH30" s="312"/>
      <c r="FI30" s="312"/>
      <c r="FJ30" s="312"/>
      <c r="FK30" s="312"/>
      <c r="FL30" s="312"/>
      <c r="FM30" s="312"/>
      <c r="FN30" s="312"/>
      <c r="FO30" s="312"/>
      <c r="FP30" s="312"/>
      <c r="FQ30" s="312"/>
      <c r="FR30" s="312"/>
      <c r="FS30" s="312"/>
      <c r="FT30" s="312"/>
      <c r="FU30" s="312"/>
      <c r="FV30" s="312"/>
      <c r="FW30" s="312"/>
      <c r="FX30" s="312"/>
      <c r="FY30" s="312"/>
    </row>
    <row r="31" customFormat="false" ht="12.75" hidden="false" customHeight="false" outlineLevel="0" collapsed="false">
      <c r="A31" s="133" t="n">
        <v>20</v>
      </c>
      <c r="B31" s="368"/>
      <c r="C31" s="379" t="s">
        <v>55</v>
      </c>
      <c r="D31" s="380" t="n">
        <f aca="false">+'dati progetto'!H82</f>
        <v>0</v>
      </c>
      <c r="E31" s="381" t="n">
        <f aca="false">+F31+H31+J31+L31+N31+P31+R31+T31+V31+X31+Z31+AB31+AD31+AF31+AH31+AJ31+AL31+AN31+AP31+AR31</f>
        <v>0</v>
      </c>
      <c r="F31" s="401"/>
      <c r="G31" s="390" t="n">
        <f aca="false">+F31*$D$31</f>
        <v>0</v>
      </c>
      <c r="H31" s="401"/>
      <c r="I31" s="390" t="n">
        <f aca="false">+H31*$D$31</f>
        <v>0</v>
      </c>
      <c r="J31" s="401"/>
      <c r="K31" s="402" t="n">
        <f aca="false">+J31*$D$31</f>
        <v>0</v>
      </c>
      <c r="L31" s="403"/>
      <c r="M31" s="402" t="n">
        <f aca="false">+L31*$D$31</f>
        <v>0</v>
      </c>
      <c r="N31" s="403"/>
      <c r="O31" s="402" t="n">
        <f aca="false">+N31*$D$31</f>
        <v>0</v>
      </c>
      <c r="P31" s="403"/>
      <c r="Q31" s="402" t="n">
        <f aca="false">+P31*$D$31</f>
        <v>0</v>
      </c>
      <c r="R31" s="403"/>
      <c r="S31" s="402" t="n">
        <f aca="false">+R31*$D$31</f>
        <v>0</v>
      </c>
      <c r="T31" s="403"/>
      <c r="U31" s="402" t="n">
        <f aca="false">+T31*$D$31</f>
        <v>0</v>
      </c>
      <c r="V31" s="403"/>
      <c r="W31" s="402" t="n">
        <f aca="false">+V31*$D$31</f>
        <v>0</v>
      </c>
      <c r="X31" s="403"/>
      <c r="Y31" s="402" t="n">
        <f aca="false">+X31*$D$31</f>
        <v>0</v>
      </c>
      <c r="Z31" s="403"/>
      <c r="AA31" s="402" t="n">
        <f aca="false">+Z31*$D$31</f>
        <v>0</v>
      </c>
      <c r="AB31" s="403"/>
      <c r="AC31" s="402" t="n">
        <f aca="false">+AB31*$D$31</f>
        <v>0</v>
      </c>
      <c r="AD31" s="403"/>
      <c r="AE31" s="402" t="n">
        <f aca="false">+AD31*$D$31</f>
        <v>0</v>
      </c>
      <c r="AF31" s="403"/>
      <c r="AG31" s="402" t="n">
        <f aca="false">+AF31*$D$31</f>
        <v>0</v>
      </c>
      <c r="AH31" s="403"/>
      <c r="AI31" s="402" t="n">
        <f aca="false">+AH31*$D$31</f>
        <v>0</v>
      </c>
      <c r="AJ31" s="403"/>
      <c r="AK31" s="402" t="n">
        <f aca="false">+AJ31*$D$31</f>
        <v>0</v>
      </c>
      <c r="AL31" s="403"/>
      <c r="AM31" s="402" t="n">
        <f aca="false">+AL31*$D$31</f>
        <v>0</v>
      </c>
      <c r="AN31" s="403"/>
      <c r="AO31" s="402" t="n">
        <f aca="false">+AN31*$D$31</f>
        <v>0</v>
      </c>
      <c r="AP31" s="403"/>
      <c r="AQ31" s="402" t="n">
        <f aca="false">+AP31*$D$31</f>
        <v>0</v>
      </c>
      <c r="AR31" s="403"/>
      <c r="AS31" s="390" t="n">
        <f aca="false">+AR31*$D$31</f>
        <v>0</v>
      </c>
      <c r="AT31" s="375"/>
      <c r="AU31" s="312"/>
      <c r="AV31" s="312"/>
      <c r="AX31" s="312"/>
      <c r="AY31" s="312"/>
      <c r="AZ31" s="312"/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2"/>
      <c r="CP31" s="312"/>
      <c r="CQ31" s="312"/>
      <c r="CR31" s="312"/>
      <c r="CS31" s="312"/>
      <c r="CT31" s="312"/>
      <c r="CU31" s="312"/>
      <c r="CV31" s="312"/>
      <c r="CW31" s="312"/>
      <c r="CX31" s="312"/>
      <c r="CY31" s="312"/>
      <c r="CZ31" s="312"/>
      <c r="DA31" s="312"/>
      <c r="DB31" s="312"/>
      <c r="DC31" s="312"/>
      <c r="DD31" s="312"/>
      <c r="DE31" s="312"/>
      <c r="DF31" s="312"/>
      <c r="DG31" s="312"/>
      <c r="DH31" s="312"/>
      <c r="DI31" s="312"/>
      <c r="DJ31" s="312"/>
      <c r="DK31" s="312"/>
      <c r="DL31" s="312"/>
      <c r="DM31" s="312"/>
      <c r="DN31" s="312"/>
      <c r="DO31" s="312"/>
      <c r="DP31" s="312"/>
      <c r="DQ31" s="312"/>
      <c r="DR31" s="312"/>
      <c r="DS31" s="312"/>
      <c r="DT31" s="312"/>
      <c r="DU31" s="312"/>
      <c r="DV31" s="312"/>
      <c r="DW31" s="312"/>
      <c r="DX31" s="312"/>
      <c r="DY31" s="312"/>
      <c r="DZ31" s="312"/>
      <c r="EA31" s="312"/>
      <c r="EB31" s="312"/>
      <c r="EC31" s="312"/>
      <c r="ED31" s="312"/>
      <c r="EE31" s="385" t="n">
        <f aca="false">+G31+I31+K31+M31+O31+Q31+S31+U31+W31+Y31+AA31+AC31+AE31+AG31+AI31+AK31+AM31+AO31+AQ31+AS31</f>
        <v>0</v>
      </c>
      <c r="EF31" s="312"/>
      <c r="EG31" s="312"/>
      <c r="EH31" s="312"/>
      <c r="EI31" s="312"/>
      <c r="EJ31" s="312"/>
      <c r="EK31" s="312"/>
      <c r="EL31" s="312"/>
      <c r="EM31" s="312"/>
      <c r="EN31" s="312"/>
      <c r="EO31" s="312"/>
      <c r="EP31" s="312"/>
      <c r="EQ31" s="312"/>
      <c r="ER31" s="312"/>
      <c r="ES31" s="312"/>
      <c r="ET31" s="312"/>
      <c r="EU31" s="312"/>
      <c r="EV31" s="312"/>
      <c r="EW31" s="312"/>
      <c r="EX31" s="312"/>
      <c r="EY31" s="312"/>
      <c r="EZ31" s="312"/>
      <c r="FA31" s="312"/>
      <c r="FB31" s="312"/>
      <c r="FC31" s="312"/>
      <c r="FD31" s="312"/>
      <c r="FE31" s="312"/>
      <c r="FF31" s="312"/>
      <c r="FG31" s="312"/>
      <c r="FH31" s="312"/>
      <c r="FI31" s="312"/>
      <c r="FJ31" s="312"/>
      <c r="FK31" s="312"/>
      <c r="FL31" s="312"/>
      <c r="FM31" s="312"/>
      <c r="FN31" s="312"/>
      <c r="FO31" s="312"/>
      <c r="FP31" s="312"/>
      <c r="FQ31" s="312"/>
      <c r="FR31" s="312"/>
      <c r="FS31" s="312"/>
      <c r="FT31" s="312"/>
      <c r="FU31" s="312"/>
      <c r="FV31" s="312"/>
      <c r="FW31" s="312"/>
      <c r="FX31" s="312"/>
      <c r="FY31" s="312"/>
    </row>
    <row r="32" customFormat="false" ht="12.75" hidden="false" customHeight="false" outlineLevel="0" collapsed="false">
      <c r="A32" s="133" t="n">
        <v>21</v>
      </c>
      <c r="B32" s="368"/>
      <c r="C32" s="376" t="s">
        <v>77</v>
      </c>
      <c r="D32" s="380"/>
      <c r="E32" s="381"/>
      <c r="F32" s="393"/>
      <c r="G32" s="404"/>
      <c r="H32" s="393"/>
      <c r="I32" s="404"/>
      <c r="J32" s="393"/>
      <c r="K32" s="404"/>
      <c r="L32" s="393"/>
      <c r="M32" s="404"/>
      <c r="N32" s="393"/>
      <c r="O32" s="404"/>
      <c r="P32" s="393"/>
      <c r="Q32" s="404"/>
      <c r="R32" s="393"/>
      <c r="S32" s="404"/>
      <c r="T32" s="393"/>
      <c r="U32" s="404"/>
      <c r="V32" s="393"/>
      <c r="W32" s="404"/>
      <c r="X32" s="393"/>
      <c r="Y32" s="404"/>
      <c r="Z32" s="393"/>
      <c r="AA32" s="404"/>
      <c r="AB32" s="393"/>
      <c r="AC32" s="404"/>
      <c r="AD32" s="393"/>
      <c r="AE32" s="404"/>
      <c r="AF32" s="393"/>
      <c r="AG32" s="404"/>
      <c r="AH32" s="393"/>
      <c r="AI32" s="404"/>
      <c r="AJ32" s="393"/>
      <c r="AK32" s="404"/>
      <c r="AL32" s="393"/>
      <c r="AM32" s="404"/>
      <c r="AN32" s="393"/>
      <c r="AO32" s="404"/>
      <c r="AP32" s="393"/>
      <c r="AQ32" s="404"/>
      <c r="AR32" s="393"/>
      <c r="AS32" s="404"/>
      <c r="AT32" s="375"/>
      <c r="AU32" s="312"/>
      <c r="AV32" s="312"/>
      <c r="AX32" s="312"/>
      <c r="AY32" s="312"/>
      <c r="AZ32" s="312"/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2"/>
      <c r="CP32" s="312"/>
      <c r="CQ32" s="312"/>
      <c r="CR32" s="312"/>
      <c r="CS32" s="312"/>
      <c r="CT32" s="312"/>
      <c r="CU32" s="312"/>
      <c r="CV32" s="312"/>
      <c r="CW32" s="312"/>
      <c r="CX32" s="312"/>
      <c r="CY32" s="312"/>
      <c r="CZ32" s="312"/>
      <c r="DA32" s="312"/>
      <c r="DB32" s="312"/>
      <c r="DC32" s="312"/>
      <c r="DD32" s="312"/>
      <c r="DE32" s="312"/>
      <c r="DF32" s="312"/>
      <c r="DG32" s="312"/>
      <c r="DH32" s="312"/>
      <c r="DI32" s="312"/>
      <c r="DJ32" s="312"/>
      <c r="DK32" s="312"/>
      <c r="DL32" s="312"/>
      <c r="DM32" s="312"/>
      <c r="DN32" s="312"/>
      <c r="DO32" s="312"/>
      <c r="DP32" s="312"/>
      <c r="DQ32" s="312"/>
      <c r="DR32" s="312"/>
      <c r="DS32" s="312"/>
      <c r="DT32" s="312"/>
      <c r="DU32" s="312"/>
      <c r="DV32" s="312"/>
      <c r="DW32" s="312"/>
      <c r="DX32" s="312"/>
      <c r="DY32" s="312"/>
      <c r="DZ32" s="312"/>
      <c r="EA32" s="312"/>
      <c r="EB32" s="312"/>
      <c r="EC32" s="312"/>
      <c r="ED32" s="312"/>
      <c r="EE32" s="385"/>
      <c r="EF32" s="312"/>
      <c r="EG32" s="312"/>
      <c r="EH32" s="312"/>
      <c r="EI32" s="312"/>
      <c r="EJ32" s="312"/>
      <c r="EK32" s="312"/>
      <c r="EL32" s="312"/>
      <c r="EM32" s="312"/>
      <c r="EN32" s="312"/>
      <c r="EO32" s="312"/>
      <c r="EP32" s="312"/>
      <c r="EQ32" s="312"/>
      <c r="ER32" s="312"/>
      <c r="ES32" s="312"/>
      <c r="ET32" s="312"/>
      <c r="EU32" s="312"/>
      <c r="EV32" s="312"/>
      <c r="EW32" s="312"/>
      <c r="EX32" s="312"/>
      <c r="EY32" s="312"/>
      <c r="EZ32" s="312"/>
      <c r="FA32" s="312"/>
      <c r="FB32" s="312"/>
      <c r="FC32" s="312"/>
      <c r="FD32" s="312"/>
      <c r="FE32" s="312"/>
      <c r="FF32" s="312"/>
      <c r="FG32" s="312"/>
      <c r="FH32" s="312"/>
      <c r="FI32" s="312"/>
      <c r="FJ32" s="312"/>
      <c r="FK32" s="312"/>
      <c r="FL32" s="312"/>
      <c r="FM32" s="312"/>
      <c r="FN32" s="312"/>
      <c r="FO32" s="312"/>
      <c r="FP32" s="312"/>
      <c r="FQ32" s="312"/>
      <c r="FR32" s="312"/>
      <c r="FS32" s="312"/>
      <c r="FT32" s="312"/>
      <c r="FU32" s="312"/>
      <c r="FV32" s="312"/>
      <c r="FW32" s="312"/>
      <c r="FX32" s="312"/>
      <c r="FY32" s="312"/>
    </row>
    <row r="33" customFormat="false" ht="12.75" hidden="false" customHeight="false" outlineLevel="0" collapsed="false">
      <c r="A33" s="133" t="n">
        <v>22</v>
      </c>
      <c r="B33" s="368"/>
      <c r="C33" s="379" t="s">
        <v>57</v>
      </c>
      <c r="D33" s="380" t="n">
        <f aca="false">+'dati progetto'!H84</f>
        <v>0</v>
      </c>
      <c r="E33" s="381" t="n">
        <f aca="false">+F33+H33+J33+L33+N33+P33+R33+T33+V33+X33+Z33+AB33+AD33+AF33+AH33+AJ33+AL33+AN33+AP33+AR33</f>
        <v>0</v>
      </c>
      <c r="F33" s="395"/>
      <c r="G33" s="383" t="n">
        <f aca="false">+F33*$D$33</f>
        <v>0</v>
      </c>
      <c r="H33" s="395"/>
      <c r="I33" s="383" t="n">
        <f aca="false">+H33*$D$33</f>
        <v>0</v>
      </c>
      <c r="J33" s="405"/>
      <c r="K33" s="406" t="n">
        <f aca="false">+J33*$D$33</f>
        <v>0</v>
      </c>
      <c r="L33" s="397"/>
      <c r="M33" s="406" t="n">
        <f aca="false">+L33*$D$33</f>
        <v>0</v>
      </c>
      <c r="N33" s="397"/>
      <c r="O33" s="406" t="n">
        <f aca="false">+N33*$D$33</f>
        <v>0</v>
      </c>
      <c r="P33" s="397"/>
      <c r="Q33" s="406" t="n">
        <f aca="false">+P33*$D$33</f>
        <v>0</v>
      </c>
      <c r="R33" s="397"/>
      <c r="S33" s="406" t="n">
        <f aca="false">+R33*$D$33</f>
        <v>0</v>
      </c>
      <c r="T33" s="397"/>
      <c r="U33" s="406" t="n">
        <f aca="false">+T33*$D$33</f>
        <v>0</v>
      </c>
      <c r="V33" s="397"/>
      <c r="W33" s="406" t="n">
        <f aca="false">+V33*$D$33</f>
        <v>0</v>
      </c>
      <c r="X33" s="397"/>
      <c r="Y33" s="406" t="n">
        <f aca="false">+X33*$D$33</f>
        <v>0</v>
      </c>
      <c r="Z33" s="397"/>
      <c r="AA33" s="406" t="n">
        <f aca="false">+Z33*$D$33</f>
        <v>0</v>
      </c>
      <c r="AB33" s="397"/>
      <c r="AC33" s="406" t="n">
        <f aca="false">+AB33*$D$33</f>
        <v>0</v>
      </c>
      <c r="AD33" s="397"/>
      <c r="AE33" s="406" t="n">
        <f aca="false">+AD33*$D$33</f>
        <v>0</v>
      </c>
      <c r="AF33" s="397"/>
      <c r="AG33" s="406" t="n">
        <f aca="false">+AF33*$D$33</f>
        <v>0</v>
      </c>
      <c r="AH33" s="397"/>
      <c r="AI33" s="406" t="n">
        <f aca="false">+AH33*$D$33</f>
        <v>0</v>
      </c>
      <c r="AJ33" s="397"/>
      <c r="AK33" s="406" t="n">
        <f aca="false">+AJ33*$D$33</f>
        <v>0</v>
      </c>
      <c r="AL33" s="397"/>
      <c r="AM33" s="406" t="n">
        <f aca="false">+AL33*$D$33</f>
        <v>0</v>
      </c>
      <c r="AN33" s="397"/>
      <c r="AO33" s="406" t="n">
        <f aca="false">+AN33*$D$33</f>
        <v>0</v>
      </c>
      <c r="AP33" s="397"/>
      <c r="AQ33" s="406" t="n">
        <f aca="false">+AP33*$D$33</f>
        <v>0</v>
      </c>
      <c r="AR33" s="397"/>
      <c r="AS33" s="407" t="n">
        <f aca="false">+AR33*$D$33</f>
        <v>0</v>
      </c>
      <c r="AT33" s="375"/>
      <c r="AU33" s="312"/>
      <c r="AV33" s="312"/>
      <c r="AX33" s="312"/>
      <c r="AY33" s="312"/>
      <c r="AZ33" s="312"/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2"/>
      <c r="CP33" s="312"/>
      <c r="CQ33" s="312"/>
      <c r="CR33" s="312"/>
      <c r="CS33" s="312"/>
      <c r="CT33" s="312"/>
      <c r="CU33" s="312"/>
      <c r="CV33" s="312"/>
      <c r="CW33" s="312"/>
      <c r="CX33" s="312"/>
      <c r="CY33" s="312"/>
      <c r="CZ33" s="312"/>
      <c r="DA33" s="312"/>
      <c r="DB33" s="312"/>
      <c r="DC33" s="312"/>
      <c r="DD33" s="312"/>
      <c r="DE33" s="312"/>
      <c r="DF33" s="312"/>
      <c r="DG33" s="312"/>
      <c r="DH33" s="312"/>
      <c r="DI33" s="312"/>
      <c r="DJ33" s="312"/>
      <c r="DK33" s="312"/>
      <c r="DL33" s="312"/>
      <c r="DM33" s="312"/>
      <c r="DN33" s="312"/>
      <c r="DO33" s="312"/>
      <c r="DP33" s="312"/>
      <c r="DQ33" s="312"/>
      <c r="DR33" s="312"/>
      <c r="DS33" s="312"/>
      <c r="DT33" s="312"/>
      <c r="DU33" s="312"/>
      <c r="DV33" s="312"/>
      <c r="DW33" s="312"/>
      <c r="DX33" s="312"/>
      <c r="DY33" s="312"/>
      <c r="DZ33" s="312"/>
      <c r="EA33" s="312"/>
      <c r="EB33" s="312"/>
      <c r="EC33" s="312"/>
      <c r="ED33" s="312"/>
      <c r="EE33" s="385" t="n">
        <f aca="false">+G33+I33+K33+M33+O33+Q33+S33+U33+W33+Y33+AA33+AC33+AE33+AG33+AI33+AK33+AM33+AO33+AQ33+AS33</f>
        <v>0</v>
      </c>
      <c r="EF33" s="312"/>
      <c r="EG33" s="312"/>
      <c r="EH33" s="312"/>
      <c r="EI33" s="312"/>
      <c r="EJ33" s="312"/>
      <c r="EK33" s="312"/>
      <c r="EL33" s="312"/>
      <c r="EM33" s="312"/>
      <c r="EN33" s="312"/>
      <c r="EO33" s="312"/>
      <c r="EP33" s="312"/>
      <c r="EQ33" s="312"/>
      <c r="ER33" s="312"/>
      <c r="ES33" s="312"/>
      <c r="ET33" s="312"/>
      <c r="EU33" s="312"/>
      <c r="EV33" s="312"/>
      <c r="EW33" s="312"/>
      <c r="EX33" s="312"/>
      <c r="EY33" s="312"/>
      <c r="EZ33" s="312"/>
      <c r="FA33" s="312"/>
      <c r="FB33" s="312"/>
      <c r="FC33" s="312"/>
      <c r="FD33" s="312"/>
      <c r="FE33" s="312"/>
      <c r="FF33" s="312"/>
      <c r="FG33" s="312"/>
      <c r="FH33" s="312"/>
      <c r="FI33" s="312"/>
      <c r="FJ33" s="312"/>
      <c r="FK33" s="312"/>
      <c r="FL33" s="312"/>
      <c r="FM33" s="312"/>
      <c r="FN33" s="312"/>
      <c r="FO33" s="312"/>
      <c r="FP33" s="312"/>
      <c r="FQ33" s="312"/>
      <c r="FR33" s="312"/>
      <c r="FS33" s="312"/>
      <c r="FT33" s="312"/>
      <c r="FU33" s="312"/>
      <c r="FV33" s="312"/>
      <c r="FW33" s="312"/>
      <c r="FX33" s="312"/>
      <c r="FY33" s="312"/>
    </row>
    <row r="34" customFormat="false" ht="12.75" hidden="false" customHeight="false" outlineLevel="0" collapsed="false">
      <c r="A34" s="133" t="n">
        <v>23</v>
      </c>
      <c r="B34" s="368"/>
      <c r="C34" s="379" t="s">
        <v>78</v>
      </c>
      <c r="D34" s="380" t="n">
        <f aca="false">+'dati progetto'!H85</f>
        <v>0</v>
      </c>
      <c r="E34" s="381" t="n">
        <f aca="false">+F34+H34+J34+L34+N34+P34+R34+T34+V34+X34+Z34+AB34+AD34+AF34+AH34+AJ34+AL34+AN34+AP34+AR34</f>
        <v>0</v>
      </c>
      <c r="F34" s="401"/>
      <c r="G34" s="390" t="n">
        <f aca="false">+F34*$D$34</f>
        <v>0</v>
      </c>
      <c r="H34" s="401"/>
      <c r="I34" s="390" t="n">
        <f aca="false">+H34*$D$34</f>
        <v>0</v>
      </c>
      <c r="J34" s="408"/>
      <c r="K34" s="409" t="n">
        <f aca="false">+J34*$D$34</f>
        <v>0</v>
      </c>
      <c r="L34" s="403"/>
      <c r="M34" s="409" t="n">
        <f aca="false">+L34*$D$34</f>
        <v>0</v>
      </c>
      <c r="N34" s="403"/>
      <c r="O34" s="409" t="n">
        <f aca="false">+N34*$D$34</f>
        <v>0</v>
      </c>
      <c r="P34" s="403"/>
      <c r="Q34" s="409" t="n">
        <f aca="false">+P34*$D$34</f>
        <v>0</v>
      </c>
      <c r="R34" s="403"/>
      <c r="S34" s="409" t="n">
        <f aca="false">+R34*$D$34</f>
        <v>0</v>
      </c>
      <c r="T34" s="403"/>
      <c r="U34" s="409" t="n">
        <f aca="false">+T34*$D$34</f>
        <v>0</v>
      </c>
      <c r="V34" s="403"/>
      <c r="W34" s="409" t="n">
        <f aca="false">+V34*$D$34</f>
        <v>0</v>
      </c>
      <c r="X34" s="403"/>
      <c r="Y34" s="409" t="n">
        <f aca="false">+X34*$D$34</f>
        <v>0</v>
      </c>
      <c r="Z34" s="403"/>
      <c r="AA34" s="409" t="n">
        <f aca="false">+Z34*$D$34</f>
        <v>0</v>
      </c>
      <c r="AB34" s="403"/>
      <c r="AC34" s="409" t="n">
        <f aca="false">+AB34*$D$34</f>
        <v>0</v>
      </c>
      <c r="AD34" s="403"/>
      <c r="AE34" s="409" t="n">
        <f aca="false">+AD34*$D$34</f>
        <v>0</v>
      </c>
      <c r="AF34" s="403"/>
      <c r="AG34" s="409" t="n">
        <f aca="false">+AF34*$D$34</f>
        <v>0</v>
      </c>
      <c r="AH34" s="403"/>
      <c r="AI34" s="409" t="n">
        <f aca="false">+AH34*$D$34</f>
        <v>0</v>
      </c>
      <c r="AJ34" s="403"/>
      <c r="AK34" s="409" t="n">
        <f aca="false">+AJ34*$D$34</f>
        <v>0</v>
      </c>
      <c r="AL34" s="403"/>
      <c r="AM34" s="409" t="n">
        <f aca="false">+AL34*$D$34</f>
        <v>0</v>
      </c>
      <c r="AN34" s="403"/>
      <c r="AO34" s="409" t="n">
        <f aca="false">+AN34*$D$34</f>
        <v>0</v>
      </c>
      <c r="AP34" s="403"/>
      <c r="AQ34" s="409" t="n">
        <f aca="false">+AP34*$D$34</f>
        <v>0</v>
      </c>
      <c r="AR34" s="403"/>
      <c r="AS34" s="410" t="n">
        <f aca="false">+AR34*$D$34</f>
        <v>0</v>
      </c>
      <c r="AT34" s="375"/>
      <c r="AU34" s="312"/>
      <c r="AV34" s="312"/>
      <c r="AX34" s="312"/>
      <c r="AY34" s="312"/>
      <c r="AZ34" s="312"/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2"/>
      <c r="CP34" s="312"/>
      <c r="CQ34" s="312"/>
      <c r="CR34" s="312"/>
      <c r="CS34" s="312"/>
      <c r="CT34" s="312"/>
      <c r="CU34" s="312"/>
      <c r="CV34" s="312"/>
      <c r="CW34" s="312"/>
      <c r="CX34" s="312"/>
      <c r="CY34" s="312"/>
      <c r="CZ34" s="312"/>
      <c r="DA34" s="312"/>
      <c r="DB34" s="312"/>
      <c r="DC34" s="312"/>
      <c r="DD34" s="312"/>
      <c r="DE34" s="312"/>
      <c r="DF34" s="312"/>
      <c r="DG34" s="312"/>
      <c r="DH34" s="312"/>
      <c r="DI34" s="312"/>
      <c r="DJ34" s="312"/>
      <c r="DK34" s="312"/>
      <c r="DL34" s="312"/>
      <c r="DM34" s="312"/>
      <c r="DN34" s="312"/>
      <c r="DO34" s="312"/>
      <c r="DP34" s="312"/>
      <c r="DQ34" s="312"/>
      <c r="DR34" s="312"/>
      <c r="DS34" s="312"/>
      <c r="DT34" s="312"/>
      <c r="DU34" s="312"/>
      <c r="DV34" s="312"/>
      <c r="DW34" s="312"/>
      <c r="DX34" s="312"/>
      <c r="DY34" s="312"/>
      <c r="DZ34" s="312"/>
      <c r="EA34" s="312"/>
      <c r="EB34" s="312"/>
      <c r="EC34" s="312"/>
      <c r="ED34" s="312"/>
      <c r="EE34" s="385" t="n">
        <f aca="false">+G34+I34+K34+M34+O34+Q34+S34+U34+W34+Y34+AA34+AC34+AE34+AG34+AI34+AK34+AM34+AO34+AQ34+AS34</f>
        <v>0</v>
      </c>
      <c r="EF34" s="312"/>
      <c r="EG34" s="312"/>
      <c r="EH34" s="312"/>
      <c r="EI34" s="312"/>
      <c r="EJ34" s="312"/>
      <c r="EK34" s="312"/>
      <c r="EL34" s="312"/>
      <c r="EM34" s="312"/>
      <c r="EN34" s="312"/>
      <c r="EO34" s="312"/>
      <c r="EP34" s="312"/>
      <c r="EQ34" s="312"/>
      <c r="ER34" s="312"/>
      <c r="ES34" s="312"/>
      <c r="ET34" s="312"/>
      <c r="EU34" s="312"/>
      <c r="EV34" s="312"/>
      <c r="EW34" s="312"/>
      <c r="EX34" s="312"/>
      <c r="EY34" s="312"/>
      <c r="EZ34" s="312"/>
      <c r="FA34" s="312"/>
      <c r="FB34" s="312"/>
      <c r="FC34" s="312"/>
      <c r="FD34" s="312"/>
      <c r="FE34" s="312"/>
      <c r="FF34" s="312"/>
      <c r="FG34" s="312"/>
      <c r="FH34" s="312"/>
      <c r="FI34" s="312"/>
      <c r="FJ34" s="312"/>
      <c r="FK34" s="312"/>
      <c r="FL34" s="312"/>
      <c r="FM34" s="312"/>
      <c r="FN34" s="312"/>
      <c r="FO34" s="312"/>
      <c r="FP34" s="312"/>
      <c r="FQ34" s="312"/>
      <c r="FR34" s="312"/>
      <c r="FS34" s="312"/>
      <c r="FT34" s="312"/>
      <c r="FU34" s="312"/>
      <c r="FV34" s="312"/>
      <c r="FW34" s="312"/>
      <c r="FX34" s="312"/>
      <c r="FY34" s="312"/>
    </row>
    <row r="35" customFormat="false" ht="12.75" hidden="false" customHeight="false" outlineLevel="0" collapsed="false">
      <c r="A35" s="133" t="n">
        <v>24</v>
      </c>
      <c r="B35" s="368"/>
      <c r="C35" s="376" t="s">
        <v>79</v>
      </c>
      <c r="D35" s="411"/>
      <c r="E35" s="381"/>
      <c r="F35" s="393"/>
      <c r="G35" s="404"/>
      <c r="H35" s="393"/>
      <c r="I35" s="404"/>
      <c r="J35" s="393"/>
      <c r="K35" s="404"/>
      <c r="L35" s="393"/>
      <c r="M35" s="404"/>
      <c r="N35" s="393"/>
      <c r="O35" s="404"/>
      <c r="P35" s="393"/>
      <c r="Q35" s="404"/>
      <c r="R35" s="393"/>
      <c r="S35" s="404"/>
      <c r="T35" s="393"/>
      <c r="U35" s="404"/>
      <c r="V35" s="393"/>
      <c r="W35" s="404"/>
      <c r="X35" s="393"/>
      <c r="Y35" s="404"/>
      <c r="Z35" s="393"/>
      <c r="AA35" s="404"/>
      <c r="AB35" s="393"/>
      <c r="AC35" s="404"/>
      <c r="AD35" s="393"/>
      <c r="AE35" s="404"/>
      <c r="AF35" s="393"/>
      <c r="AG35" s="404"/>
      <c r="AH35" s="393"/>
      <c r="AI35" s="404"/>
      <c r="AJ35" s="393"/>
      <c r="AK35" s="404"/>
      <c r="AL35" s="393"/>
      <c r="AM35" s="404"/>
      <c r="AN35" s="393"/>
      <c r="AO35" s="404"/>
      <c r="AP35" s="393"/>
      <c r="AQ35" s="404"/>
      <c r="AR35" s="393"/>
      <c r="AS35" s="404"/>
      <c r="AT35" s="375"/>
      <c r="AU35" s="312"/>
      <c r="AV35" s="312"/>
      <c r="AX35" s="312"/>
      <c r="AY35" s="312"/>
      <c r="AZ35" s="312"/>
      <c r="BA35" s="312"/>
      <c r="BB35" s="312"/>
      <c r="BC35" s="312"/>
      <c r="BD35" s="312"/>
      <c r="BE35" s="312"/>
      <c r="BF35" s="312"/>
      <c r="BG35" s="312"/>
      <c r="BH35" s="312"/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2"/>
      <c r="CP35" s="312"/>
      <c r="CQ35" s="312"/>
      <c r="CR35" s="312"/>
      <c r="CS35" s="312"/>
      <c r="CT35" s="312"/>
      <c r="CU35" s="312"/>
      <c r="CV35" s="312"/>
      <c r="CW35" s="312"/>
      <c r="CX35" s="312"/>
      <c r="CY35" s="312"/>
      <c r="CZ35" s="312"/>
      <c r="DA35" s="312"/>
      <c r="DB35" s="312"/>
      <c r="DC35" s="312"/>
      <c r="DD35" s="312"/>
      <c r="DE35" s="312"/>
      <c r="DF35" s="312"/>
      <c r="DG35" s="312"/>
      <c r="DH35" s="312"/>
      <c r="DI35" s="312"/>
      <c r="DJ35" s="312"/>
      <c r="DK35" s="312"/>
      <c r="DL35" s="312"/>
      <c r="DM35" s="312"/>
      <c r="DN35" s="312"/>
      <c r="DO35" s="312"/>
      <c r="DP35" s="312"/>
      <c r="DQ35" s="312"/>
      <c r="DR35" s="312"/>
      <c r="DS35" s="312"/>
      <c r="DT35" s="312"/>
      <c r="DU35" s="312"/>
      <c r="DV35" s="312"/>
      <c r="DW35" s="312"/>
      <c r="DX35" s="312"/>
      <c r="DY35" s="312"/>
      <c r="DZ35" s="312"/>
      <c r="EA35" s="312"/>
      <c r="EB35" s="312"/>
      <c r="EC35" s="312"/>
      <c r="ED35" s="312"/>
      <c r="EE35" s="385"/>
      <c r="EF35" s="312"/>
      <c r="EG35" s="312"/>
      <c r="EH35" s="312"/>
      <c r="EI35" s="312"/>
      <c r="EJ35" s="312"/>
      <c r="EK35" s="312"/>
      <c r="EL35" s="312"/>
      <c r="EM35" s="312"/>
      <c r="EN35" s="312"/>
      <c r="EO35" s="312"/>
      <c r="EP35" s="312"/>
      <c r="EQ35" s="312"/>
      <c r="ER35" s="312"/>
      <c r="ES35" s="312"/>
      <c r="ET35" s="312"/>
      <c r="EU35" s="312"/>
      <c r="EV35" s="312"/>
      <c r="EW35" s="312"/>
      <c r="EX35" s="312"/>
      <c r="EY35" s="312"/>
      <c r="EZ35" s="312"/>
      <c r="FA35" s="312"/>
      <c r="FB35" s="312"/>
      <c r="FC35" s="312"/>
      <c r="FD35" s="312"/>
      <c r="FE35" s="312"/>
      <c r="FF35" s="312"/>
      <c r="FG35" s="312"/>
      <c r="FH35" s="312"/>
      <c r="FI35" s="312"/>
      <c r="FJ35" s="312"/>
      <c r="FK35" s="312"/>
      <c r="FL35" s="312"/>
      <c r="FM35" s="312"/>
      <c r="FN35" s="312"/>
      <c r="FO35" s="312"/>
      <c r="FP35" s="312"/>
      <c r="FQ35" s="312"/>
      <c r="FR35" s="312"/>
      <c r="FS35" s="312"/>
      <c r="FT35" s="312"/>
      <c r="FU35" s="312"/>
      <c r="FV35" s="312"/>
      <c r="FW35" s="312"/>
      <c r="FX35" s="312"/>
      <c r="FY35" s="312"/>
    </row>
    <row r="36" customFormat="false" ht="12.75" hidden="false" customHeight="false" outlineLevel="0" collapsed="false">
      <c r="A36" s="133" t="n">
        <v>25</v>
      </c>
      <c r="B36" s="368"/>
      <c r="C36" s="412" t="s">
        <v>80</v>
      </c>
      <c r="D36" s="413" t="n">
        <f aca="false">+'dati progetto'!I61</f>
        <v>0</v>
      </c>
      <c r="E36" s="381" t="n">
        <f aca="false">+F36+H36+J36+L36+N36+P36+R36+T36+V36+X36+Z36+AB36+AD36+AF36+AH36+AJ36+AL36+AN36+AP36+AR36</f>
        <v>0</v>
      </c>
      <c r="F36" s="395"/>
      <c r="G36" s="383" t="n">
        <f aca="false">+F36*$D$36</f>
        <v>0</v>
      </c>
      <c r="H36" s="395"/>
      <c r="I36" s="383" t="n">
        <f aca="false">+H36*$D$36</f>
        <v>0</v>
      </c>
      <c r="J36" s="395"/>
      <c r="K36" s="396" t="n">
        <f aca="false">+J36*$D$36</f>
        <v>0</v>
      </c>
      <c r="L36" s="397"/>
      <c r="M36" s="396" t="n">
        <f aca="false">+L36*$D$36</f>
        <v>0</v>
      </c>
      <c r="N36" s="397"/>
      <c r="O36" s="396" t="n">
        <f aca="false">+N36*$D$36</f>
        <v>0</v>
      </c>
      <c r="P36" s="397"/>
      <c r="Q36" s="396" t="n">
        <f aca="false">+P36*$D$36</f>
        <v>0</v>
      </c>
      <c r="R36" s="397"/>
      <c r="S36" s="396" t="n">
        <f aca="false">+R36*$D$36</f>
        <v>0</v>
      </c>
      <c r="T36" s="397"/>
      <c r="U36" s="396" t="n">
        <f aca="false">+T36*$D$36</f>
        <v>0</v>
      </c>
      <c r="V36" s="397"/>
      <c r="W36" s="396" t="n">
        <f aca="false">+V36*$D$36</f>
        <v>0</v>
      </c>
      <c r="X36" s="397"/>
      <c r="Y36" s="396" t="n">
        <f aca="false">+X36*$D$36</f>
        <v>0</v>
      </c>
      <c r="Z36" s="397"/>
      <c r="AA36" s="396" t="n">
        <f aca="false">+Z36*$D$36</f>
        <v>0</v>
      </c>
      <c r="AB36" s="397"/>
      <c r="AC36" s="396" t="n">
        <f aca="false">+AB36*$D$36</f>
        <v>0</v>
      </c>
      <c r="AD36" s="397"/>
      <c r="AE36" s="396" t="n">
        <f aca="false">+AD36*$D$36</f>
        <v>0</v>
      </c>
      <c r="AF36" s="397"/>
      <c r="AG36" s="396" t="n">
        <f aca="false">+AF36*$D$36</f>
        <v>0</v>
      </c>
      <c r="AH36" s="397"/>
      <c r="AI36" s="396" t="n">
        <f aca="false">+AH36*$D$36</f>
        <v>0</v>
      </c>
      <c r="AJ36" s="397"/>
      <c r="AK36" s="396" t="n">
        <f aca="false">+AJ36*$D$36</f>
        <v>0</v>
      </c>
      <c r="AL36" s="397"/>
      <c r="AM36" s="396" t="n">
        <f aca="false">+AL36*$D$36</f>
        <v>0</v>
      </c>
      <c r="AN36" s="397"/>
      <c r="AO36" s="396" t="n">
        <f aca="false">+AN36*$D$36</f>
        <v>0</v>
      </c>
      <c r="AP36" s="397"/>
      <c r="AQ36" s="396" t="n">
        <f aca="false">+AP36*$D$36</f>
        <v>0</v>
      </c>
      <c r="AR36" s="397"/>
      <c r="AS36" s="383" t="n">
        <f aca="false">+AR36*$D$36</f>
        <v>0</v>
      </c>
      <c r="AT36" s="375"/>
      <c r="AU36" s="312"/>
      <c r="AV36" s="312"/>
      <c r="AX36" s="312"/>
      <c r="AY36" s="312"/>
      <c r="AZ36" s="312"/>
      <c r="BA36" s="312"/>
      <c r="BB36" s="312"/>
      <c r="BC36" s="312"/>
      <c r="BD36" s="312"/>
      <c r="BE36" s="312"/>
      <c r="BF36" s="312"/>
      <c r="BG36" s="312"/>
      <c r="BH36" s="312"/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2"/>
      <c r="CP36" s="312"/>
      <c r="CQ36" s="312"/>
      <c r="CR36" s="312"/>
      <c r="CS36" s="312"/>
      <c r="CT36" s="312"/>
      <c r="CU36" s="312"/>
      <c r="CV36" s="312"/>
      <c r="CW36" s="312"/>
      <c r="CX36" s="312"/>
      <c r="CY36" s="312"/>
      <c r="CZ36" s="312"/>
      <c r="DA36" s="312"/>
      <c r="DB36" s="312"/>
      <c r="DC36" s="312"/>
      <c r="DD36" s="312"/>
      <c r="DE36" s="312"/>
      <c r="DF36" s="312"/>
      <c r="DG36" s="312"/>
      <c r="DH36" s="312"/>
      <c r="DI36" s="312"/>
      <c r="DJ36" s="312"/>
      <c r="DK36" s="312"/>
      <c r="DL36" s="312"/>
      <c r="DM36" s="312"/>
      <c r="DN36" s="312"/>
      <c r="DO36" s="312"/>
      <c r="DP36" s="312"/>
      <c r="DQ36" s="312"/>
      <c r="DR36" s="312"/>
      <c r="DS36" s="312"/>
      <c r="DT36" s="312"/>
      <c r="DU36" s="312"/>
      <c r="DV36" s="312"/>
      <c r="DW36" s="312"/>
      <c r="DX36" s="312"/>
      <c r="DY36" s="312"/>
      <c r="DZ36" s="312"/>
      <c r="EA36" s="312"/>
      <c r="EB36" s="312"/>
      <c r="EC36" s="312"/>
      <c r="ED36" s="312"/>
      <c r="EE36" s="385" t="n">
        <f aca="false">+G36+I36+K36+M36+O36+Q36+S36+U36+W36+Y36+AA36+AC36+AE36+AG36+AI36+AK36+AM36+AO36+AQ36+AS36</f>
        <v>0</v>
      </c>
      <c r="EF36" s="312"/>
      <c r="EG36" s="312"/>
      <c r="EH36" s="312"/>
      <c r="EI36" s="312"/>
      <c r="EJ36" s="312"/>
      <c r="EK36" s="312"/>
      <c r="EL36" s="312"/>
      <c r="EM36" s="312"/>
      <c r="EN36" s="312"/>
      <c r="EO36" s="312"/>
      <c r="EP36" s="312"/>
      <c r="EQ36" s="312"/>
      <c r="ER36" s="312"/>
      <c r="ES36" s="312"/>
      <c r="ET36" s="312"/>
      <c r="EU36" s="312"/>
      <c r="EV36" s="312"/>
      <c r="EW36" s="312"/>
      <c r="EX36" s="312"/>
      <c r="EY36" s="312"/>
      <c r="EZ36" s="312"/>
      <c r="FA36" s="312"/>
      <c r="FB36" s="312"/>
      <c r="FC36" s="312"/>
      <c r="FD36" s="312"/>
      <c r="FE36" s="312"/>
      <c r="FF36" s="312"/>
      <c r="FG36" s="312"/>
      <c r="FH36" s="312"/>
      <c r="FI36" s="312"/>
      <c r="FJ36" s="312"/>
      <c r="FK36" s="312"/>
      <c r="FL36" s="312"/>
      <c r="FM36" s="312"/>
      <c r="FN36" s="312"/>
      <c r="FO36" s="312"/>
      <c r="FP36" s="312"/>
      <c r="FQ36" s="312"/>
      <c r="FR36" s="312"/>
      <c r="FS36" s="312"/>
      <c r="FT36" s="312"/>
      <c r="FU36" s="312"/>
      <c r="FV36" s="312"/>
      <c r="FW36" s="312"/>
      <c r="FX36" s="312"/>
      <c r="FY36" s="312"/>
    </row>
    <row r="37" customFormat="false" ht="12.75" hidden="false" customHeight="false" outlineLevel="0" collapsed="false">
      <c r="A37" s="133" t="n">
        <v>26</v>
      </c>
      <c r="B37" s="368"/>
      <c r="C37" s="412" t="s">
        <v>81</v>
      </c>
      <c r="D37" s="413" t="n">
        <f aca="false">+'dati progetto'!I62</f>
        <v>0</v>
      </c>
      <c r="E37" s="381" t="n">
        <f aca="false">+F37+H37+J37+L37+N37+P37+R37+T37+V37+X37+Z37+AB37+AD37+AF37+AH37+AJ37+AL37+AN37+AP37+AR37</f>
        <v>0</v>
      </c>
      <c r="F37" s="398"/>
      <c r="G37" s="387" t="n">
        <f aca="false">+F37*$D$37</f>
        <v>0</v>
      </c>
      <c r="H37" s="398"/>
      <c r="I37" s="387" t="n">
        <f aca="false">+H37*$D$37</f>
        <v>0</v>
      </c>
      <c r="J37" s="398"/>
      <c r="K37" s="399" t="n">
        <f aca="false">+J37*$D$37</f>
        <v>0</v>
      </c>
      <c r="L37" s="400"/>
      <c r="M37" s="399" t="n">
        <f aca="false">+L37*$D$37</f>
        <v>0</v>
      </c>
      <c r="N37" s="400"/>
      <c r="O37" s="399" t="n">
        <f aca="false">+N37*$D$37</f>
        <v>0</v>
      </c>
      <c r="P37" s="400"/>
      <c r="Q37" s="399" t="n">
        <f aca="false">+P37*$D$37</f>
        <v>0</v>
      </c>
      <c r="R37" s="400"/>
      <c r="S37" s="399" t="n">
        <f aca="false">+R37*$D$37</f>
        <v>0</v>
      </c>
      <c r="T37" s="400"/>
      <c r="U37" s="399" t="n">
        <f aca="false">+T37*$D$37</f>
        <v>0</v>
      </c>
      <c r="V37" s="400"/>
      <c r="W37" s="399" t="n">
        <f aca="false">+V37*$D$37</f>
        <v>0</v>
      </c>
      <c r="X37" s="400"/>
      <c r="Y37" s="399" t="n">
        <f aca="false">+X37*$D$37</f>
        <v>0</v>
      </c>
      <c r="Z37" s="400"/>
      <c r="AA37" s="399" t="n">
        <f aca="false">+Z37*$D$37</f>
        <v>0</v>
      </c>
      <c r="AB37" s="400"/>
      <c r="AC37" s="399" t="n">
        <f aca="false">+AB37*$D$37</f>
        <v>0</v>
      </c>
      <c r="AD37" s="400"/>
      <c r="AE37" s="399" t="n">
        <f aca="false">+AD37*$D$37</f>
        <v>0</v>
      </c>
      <c r="AF37" s="400"/>
      <c r="AG37" s="399" t="n">
        <f aca="false">+AF37*$D$37</f>
        <v>0</v>
      </c>
      <c r="AH37" s="400"/>
      <c r="AI37" s="399" t="n">
        <f aca="false">+AH37*$D$37</f>
        <v>0</v>
      </c>
      <c r="AJ37" s="400"/>
      <c r="AK37" s="399" t="n">
        <f aca="false">+AJ37*$D$37</f>
        <v>0</v>
      </c>
      <c r="AL37" s="400"/>
      <c r="AM37" s="399" t="n">
        <f aca="false">+AL37*$D$37</f>
        <v>0</v>
      </c>
      <c r="AN37" s="400"/>
      <c r="AO37" s="399" t="n">
        <f aca="false">+AN37*$D$37</f>
        <v>0</v>
      </c>
      <c r="AP37" s="400"/>
      <c r="AQ37" s="399" t="n">
        <f aca="false">+AP37*$D$37</f>
        <v>0</v>
      </c>
      <c r="AR37" s="400"/>
      <c r="AS37" s="387" t="n">
        <f aca="false">+AR37*$D$37</f>
        <v>0</v>
      </c>
      <c r="AT37" s="375"/>
      <c r="AU37" s="312"/>
      <c r="AV37" s="312"/>
      <c r="AX37" s="312"/>
      <c r="AY37" s="312"/>
      <c r="AZ37" s="312"/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2"/>
      <c r="CP37" s="312"/>
      <c r="CQ37" s="312"/>
      <c r="CR37" s="312"/>
      <c r="CS37" s="312"/>
      <c r="CT37" s="312"/>
      <c r="CU37" s="312"/>
      <c r="CV37" s="312"/>
      <c r="CW37" s="312"/>
      <c r="CX37" s="312"/>
      <c r="CY37" s="312"/>
      <c r="CZ37" s="312"/>
      <c r="DA37" s="312"/>
      <c r="DB37" s="312"/>
      <c r="DC37" s="312"/>
      <c r="DD37" s="312"/>
      <c r="DE37" s="312"/>
      <c r="DF37" s="312"/>
      <c r="DG37" s="312"/>
      <c r="DH37" s="312"/>
      <c r="DI37" s="312"/>
      <c r="DJ37" s="312"/>
      <c r="DK37" s="312"/>
      <c r="DL37" s="312"/>
      <c r="DM37" s="312"/>
      <c r="DN37" s="312"/>
      <c r="DO37" s="312"/>
      <c r="DP37" s="312"/>
      <c r="DQ37" s="312"/>
      <c r="DR37" s="312"/>
      <c r="DS37" s="312"/>
      <c r="DT37" s="312"/>
      <c r="DU37" s="312"/>
      <c r="DV37" s="312"/>
      <c r="DW37" s="312"/>
      <c r="DX37" s="312"/>
      <c r="DY37" s="312"/>
      <c r="DZ37" s="312"/>
      <c r="EA37" s="312"/>
      <c r="EB37" s="312"/>
      <c r="EC37" s="312"/>
      <c r="ED37" s="312"/>
      <c r="EE37" s="385" t="n">
        <f aca="false">+G37+I37+K37+M37+O37+Q37+S37+U37+W37+Y37+AA37+AC37+AE37+AG37+AI37+AK37+AM37+AO37+AQ37+AS37</f>
        <v>0</v>
      </c>
      <c r="EF37" s="312"/>
      <c r="EG37" s="312"/>
      <c r="EH37" s="312"/>
      <c r="EI37" s="312"/>
      <c r="EJ37" s="312"/>
      <c r="EK37" s="312"/>
      <c r="EL37" s="312"/>
      <c r="EM37" s="312"/>
      <c r="EN37" s="312"/>
      <c r="EO37" s="312"/>
      <c r="EP37" s="312"/>
      <c r="EQ37" s="312"/>
      <c r="ER37" s="312"/>
      <c r="ES37" s="312"/>
      <c r="ET37" s="312"/>
      <c r="EU37" s="312"/>
      <c r="EV37" s="312"/>
      <c r="EW37" s="312"/>
      <c r="EX37" s="312"/>
      <c r="EY37" s="312"/>
      <c r="EZ37" s="312"/>
      <c r="FA37" s="312"/>
      <c r="FB37" s="312"/>
      <c r="FC37" s="312"/>
      <c r="FD37" s="312"/>
      <c r="FE37" s="312"/>
      <c r="FF37" s="312"/>
      <c r="FG37" s="312"/>
      <c r="FH37" s="312"/>
      <c r="FI37" s="312"/>
      <c r="FJ37" s="312"/>
      <c r="FK37" s="312"/>
      <c r="FL37" s="312"/>
      <c r="FM37" s="312"/>
      <c r="FN37" s="312"/>
      <c r="FO37" s="312"/>
      <c r="FP37" s="312"/>
      <c r="FQ37" s="312"/>
      <c r="FR37" s="312"/>
      <c r="FS37" s="312"/>
      <c r="FT37" s="312"/>
      <c r="FU37" s="312"/>
      <c r="FV37" s="312"/>
      <c r="FW37" s="312"/>
      <c r="FX37" s="312"/>
      <c r="FY37" s="312"/>
    </row>
    <row r="38" customFormat="false" ht="13.5" hidden="false" customHeight="false" outlineLevel="0" collapsed="false">
      <c r="A38" s="133" t="n">
        <v>27</v>
      </c>
      <c r="B38" s="368"/>
      <c r="C38" s="414" t="s">
        <v>82</v>
      </c>
      <c r="D38" s="415" t="n">
        <f aca="false">+'dati progetto'!I63</f>
        <v>0</v>
      </c>
      <c r="E38" s="416" t="n">
        <f aca="false">+F38+H38+J38+L38+N38+P38+R38+T38+V38+X38+Z38+AB38+AD38+AF38+AH38+AJ38+AL38+AN38+AP38+AR38</f>
        <v>0</v>
      </c>
      <c r="F38" s="417"/>
      <c r="G38" s="418" t="n">
        <f aca="false">+F38*$D$38</f>
        <v>0</v>
      </c>
      <c r="H38" s="417"/>
      <c r="I38" s="418" t="n">
        <f aca="false">+H38*$D$38</f>
        <v>0</v>
      </c>
      <c r="J38" s="419"/>
      <c r="K38" s="420" t="n">
        <f aca="false">+J38*$D$38</f>
        <v>0</v>
      </c>
      <c r="L38" s="421"/>
      <c r="M38" s="420" t="n">
        <f aca="false">+L38*$D$38</f>
        <v>0</v>
      </c>
      <c r="N38" s="421"/>
      <c r="O38" s="420" t="n">
        <f aca="false">+N38*$D$38</f>
        <v>0</v>
      </c>
      <c r="P38" s="421"/>
      <c r="Q38" s="420" t="n">
        <f aca="false">+P38*$D$38</f>
        <v>0</v>
      </c>
      <c r="R38" s="421"/>
      <c r="S38" s="420" t="n">
        <f aca="false">+R38*$D$38</f>
        <v>0</v>
      </c>
      <c r="T38" s="421"/>
      <c r="U38" s="420" t="n">
        <f aca="false">+T38*$D$38</f>
        <v>0</v>
      </c>
      <c r="V38" s="421"/>
      <c r="W38" s="420" t="n">
        <f aca="false">+V38*$D$38</f>
        <v>0</v>
      </c>
      <c r="X38" s="421"/>
      <c r="Y38" s="420" t="n">
        <f aca="false">+X38*$D$38</f>
        <v>0</v>
      </c>
      <c r="Z38" s="421"/>
      <c r="AA38" s="420" t="n">
        <f aca="false">+Z38*$D$38</f>
        <v>0</v>
      </c>
      <c r="AB38" s="421"/>
      <c r="AC38" s="420" t="n">
        <f aca="false">+AB38*$D$38</f>
        <v>0</v>
      </c>
      <c r="AD38" s="421"/>
      <c r="AE38" s="420" t="n">
        <f aca="false">+AD38*$D$38</f>
        <v>0</v>
      </c>
      <c r="AF38" s="421"/>
      <c r="AG38" s="420" t="n">
        <f aca="false">+AF38*$D$38</f>
        <v>0</v>
      </c>
      <c r="AH38" s="421"/>
      <c r="AI38" s="420" t="n">
        <f aca="false">+AH38*$D$38</f>
        <v>0</v>
      </c>
      <c r="AJ38" s="421"/>
      <c r="AK38" s="420" t="n">
        <f aca="false">+AJ38*$D$38</f>
        <v>0</v>
      </c>
      <c r="AL38" s="421"/>
      <c r="AM38" s="420" t="n">
        <f aca="false">+AL38*$D$38</f>
        <v>0</v>
      </c>
      <c r="AN38" s="421"/>
      <c r="AO38" s="420" t="n">
        <f aca="false">+AN38*$D$38</f>
        <v>0</v>
      </c>
      <c r="AP38" s="421"/>
      <c r="AQ38" s="420" t="n">
        <f aca="false">+AP38*$D$38</f>
        <v>0</v>
      </c>
      <c r="AR38" s="421"/>
      <c r="AS38" s="418" t="n">
        <f aca="false">+AR38*$D$38</f>
        <v>0</v>
      </c>
      <c r="AT38" s="375"/>
      <c r="AU38" s="312"/>
      <c r="AV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2"/>
      <c r="CP38" s="312"/>
      <c r="CQ38" s="312"/>
      <c r="CR38" s="312"/>
      <c r="CS38" s="312"/>
      <c r="CT38" s="312"/>
      <c r="CU38" s="312"/>
      <c r="CV38" s="312"/>
      <c r="CW38" s="312"/>
      <c r="CX38" s="312"/>
      <c r="CY38" s="312"/>
      <c r="CZ38" s="312"/>
      <c r="DA38" s="312"/>
      <c r="DB38" s="312"/>
      <c r="DC38" s="312"/>
      <c r="DD38" s="312"/>
      <c r="DE38" s="312"/>
      <c r="DF38" s="312"/>
      <c r="DG38" s="312"/>
      <c r="DH38" s="312"/>
      <c r="DI38" s="312"/>
      <c r="DJ38" s="312"/>
      <c r="DK38" s="312"/>
      <c r="DL38" s="312"/>
      <c r="DM38" s="312"/>
      <c r="DN38" s="312"/>
      <c r="DO38" s="312"/>
      <c r="DP38" s="312"/>
      <c r="DQ38" s="312"/>
      <c r="DR38" s="312"/>
      <c r="DS38" s="312"/>
      <c r="DT38" s="312"/>
      <c r="DU38" s="312"/>
      <c r="DV38" s="312"/>
      <c r="DW38" s="312"/>
      <c r="DX38" s="312"/>
      <c r="DY38" s="312"/>
      <c r="DZ38" s="312"/>
      <c r="EA38" s="312"/>
      <c r="EB38" s="312"/>
      <c r="EC38" s="312"/>
      <c r="ED38" s="312"/>
      <c r="EE38" s="385" t="n">
        <f aca="false">+G38+I38+K38+M38+O38+Q38+S38+U38+W38+Y38+AA38+AC38+AE38+AG38+AI38+AK38+AM38+AO38+AQ38+AS38</f>
        <v>0</v>
      </c>
      <c r="EF38" s="312"/>
      <c r="EG38" s="312"/>
      <c r="EH38" s="312"/>
      <c r="EI38" s="312"/>
      <c r="EJ38" s="312"/>
      <c r="EK38" s="312"/>
      <c r="EL38" s="312"/>
      <c r="EM38" s="312"/>
      <c r="EN38" s="312"/>
      <c r="EO38" s="312"/>
      <c r="EP38" s="312"/>
      <c r="EQ38" s="312"/>
      <c r="ER38" s="312"/>
      <c r="ES38" s="312"/>
      <c r="ET38" s="312"/>
      <c r="EU38" s="312"/>
      <c r="EV38" s="312"/>
      <c r="EW38" s="312"/>
      <c r="EX38" s="312"/>
      <c r="EY38" s="312"/>
      <c r="EZ38" s="312"/>
      <c r="FA38" s="312"/>
      <c r="FB38" s="312"/>
      <c r="FC38" s="312"/>
      <c r="FD38" s="312"/>
      <c r="FE38" s="312"/>
      <c r="FF38" s="312"/>
      <c r="FG38" s="312"/>
      <c r="FH38" s="312"/>
      <c r="FI38" s="312"/>
      <c r="FJ38" s="312"/>
      <c r="FK38" s="312"/>
      <c r="FL38" s="312"/>
      <c r="FM38" s="312"/>
      <c r="FN38" s="312"/>
      <c r="FO38" s="312"/>
      <c r="FP38" s="312"/>
      <c r="FQ38" s="312"/>
      <c r="FR38" s="312"/>
      <c r="FS38" s="312"/>
      <c r="FT38" s="312"/>
      <c r="FU38" s="312"/>
      <c r="FV38" s="312"/>
      <c r="FW38" s="312"/>
      <c r="FX38" s="312"/>
      <c r="FY38" s="312"/>
    </row>
    <row r="39" customFormat="false" ht="12.75" hidden="false" customHeight="false" outlineLevel="0" collapsed="false">
      <c r="B39" s="368"/>
      <c r="C39" s="422" t="s">
        <v>154</v>
      </c>
      <c r="D39" s="423" t="n">
        <f aca="false">+D38+D37+D36+D34+D33+D31+D30+D29+D27+D26+D25+D24+D22+D21+D20+D18+D17+D16+D14+D13+D12</f>
        <v>0</v>
      </c>
      <c r="E39" s="422"/>
      <c r="F39" s="175"/>
      <c r="G39" s="424" t="n">
        <f aca="false">+G38+G37+G36+G34+G33+G31+G30+G29+G27+G26+G25+G24+G22+G21+G20+G18+G17+G16+G14+G13+G12</f>
        <v>0</v>
      </c>
      <c r="H39" s="175"/>
      <c r="I39" s="424" t="n">
        <f aca="false">+I38+I37+I36+I34+I33+I31+I30+I29+I27+I26+I25+I24+I22+I21+I20+I18+I17+I16+I14+I13+I12</f>
        <v>0</v>
      </c>
      <c r="J39" s="425"/>
      <c r="K39" s="424" t="n">
        <f aca="false">+K38+K37+K36+K34+K33+K31+K30+K29+K27+K26+K25+K24+K22+K21+K20+K18+K17+K16+K14+K13+K12</f>
        <v>0</v>
      </c>
      <c r="L39" s="425"/>
      <c r="M39" s="424" t="n">
        <f aca="false">+M38+M37+M36+M34+M33+M31+M30+M29+M27+M26+M25+M24+M22+M21+M20+M18+M17+M16+M14+M13+M12</f>
        <v>0</v>
      </c>
      <c r="N39" s="425"/>
      <c r="O39" s="424" t="n">
        <f aca="false">+O38+O37+O36+O34+O33+O31+O30+O29+O27+O26+O25+O24+O22+O21+O20+O18+O17+O16+O14+O13+O12</f>
        <v>0</v>
      </c>
      <c r="P39" s="425"/>
      <c r="Q39" s="424" t="n">
        <f aca="false">+Q38+Q37+Q36+Q34+Q33+Q31+Q30+Q29+Q27+Q26+Q25+Q24+Q22+Q21+Q20+Q18+Q17+Q16+Q14+Q13+Q12</f>
        <v>0</v>
      </c>
      <c r="R39" s="425"/>
      <c r="S39" s="424" t="n">
        <f aca="false">+S38+S37+S36+S34+S33+S31+S30+S29+S27+S26+S25+S24+S22+S21+S20+S18+S17+S16+S14+S13+S12</f>
        <v>0</v>
      </c>
      <c r="T39" s="425"/>
      <c r="U39" s="424" t="n">
        <f aca="false">+U38+U37+U36+U34+U33+U31+U30+U29+U27+U26+U25+U24+U22+U21+U20+U18+U17+U16+U14+U13+U12</f>
        <v>0</v>
      </c>
      <c r="V39" s="425"/>
      <c r="W39" s="424" t="n">
        <f aca="false">+W38+W37+W36+W34+W33+W31+W30+W29+W27+W26+W25+W24+W22+W21+W20+W18+W17+W16+W14+W13+W12</f>
        <v>0</v>
      </c>
      <c r="X39" s="425"/>
      <c r="Y39" s="424" t="n">
        <f aca="false">+Y38+Y37+Y36+Y34+Y33+Y31+Y30+Y29+Y27+Y26+Y25+Y24+Y22+Y21+Y20+Y18+Y17+Y16+Y14+Y13+Y12</f>
        <v>0</v>
      </c>
      <c r="Z39" s="425"/>
      <c r="AA39" s="424" t="n">
        <f aca="false">+AA38+AA37+AA36+AA34+AA33+AA31+AA30+AA29+AA27+AA26+AA25+AA24+AA22+AA21+AA20+AA18+AA17+AA16+AA14+AA13+AA12</f>
        <v>0</v>
      </c>
      <c r="AB39" s="425"/>
      <c r="AC39" s="424" t="n">
        <f aca="false">+AC38+AC37+AC36+AC34+AC33+AC31+AC30+AC29+AC27+AC26+AC25+AC24+AC22+AC21+AC20+AC18+AC17+AC16+AC14+AC13+AC12</f>
        <v>0</v>
      </c>
      <c r="AD39" s="425"/>
      <c r="AE39" s="424" t="n">
        <f aca="false">+AE38+AE37+AE36+AE34+AE33+AE31+AE30+AE29+AE27+AE26+AE25+AE24+AE22+AE21+AE20+AE18+AE17+AE16+AE14+AE13+AE12</f>
        <v>0</v>
      </c>
      <c r="AF39" s="425"/>
      <c r="AG39" s="424" t="n">
        <f aca="false">+AG38+AG37+AG36+AG34+AG33+AG31+AG30+AG29+AG27+AG26+AG25+AG24+AG22+AG21+AG20+AG18+AG17+AG16+AG14+AG13+AG12</f>
        <v>0</v>
      </c>
      <c r="AH39" s="425"/>
      <c r="AI39" s="424" t="n">
        <f aca="false">+AI38+AI37+AI36+AI34+AI33+AI31+AI30+AI29+AI27+AI26+AI25+AI24+AI22+AI21+AI20+AI18+AI17+AI16+AI14+AI13+AI12</f>
        <v>0</v>
      </c>
      <c r="AJ39" s="425"/>
      <c r="AK39" s="424" t="n">
        <f aca="false">+AK38+AK37+AK36+AK34+AK33+AK31+AK30+AK29+AK27+AK26+AK25+AK24+AK22+AK21+AK20+AK18+AK17+AK16+AK14+AK13+AK12</f>
        <v>0</v>
      </c>
      <c r="AL39" s="425"/>
      <c r="AM39" s="424" t="n">
        <f aca="false">+AM38+AM37+AM36+AM34+AM33+AM31+AM30+AM29+AM27+AM26+AM25+AM24+AM22+AM21+AM20+AM18+AM17+AM16+AM14+AM13+AM12</f>
        <v>0</v>
      </c>
      <c r="AN39" s="425"/>
      <c r="AO39" s="424" t="n">
        <f aca="false">+AO38+AO37+AO36+AO34+AO33+AO31+AO30+AO29+AO27+AO26+AO25+AO24+AO22+AO21+AO20+AO18+AO17+AO16+AO14+AO13+AO12</f>
        <v>0</v>
      </c>
      <c r="AP39" s="425"/>
      <c r="AQ39" s="424" t="n">
        <f aca="false">+AQ38+AQ37+AQ36+AQ34+AQ33+AQ31+AQ30+AQ29+AQ27+AQ26+AQ25+AQ24+AQ22+AQ21+AQ20+AQ18+AQ17+AQ16+AQ14+AQ13+AQ12</f>
        <v>0</v>
      </c>
      <c r="AR39" s="425"/>
      <c r="AS39" s="424" t="n">
        <f aca="false">+AS38+AS37+AS36+AS34+AS33+AS31+AS30+AS29+AS27+AS26+AS25+AS24+AS22+AS21+AS20+AS18+AS17+AS16+AS14+AS13+AS12</f>
        <v>0</v>
      </c>
      <c r="AT39" s="375"/>
      <c r="AU39" s="312"/>
      <c r="AV39" s="312"/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2"/>
      <c r="CP39" s="312"/>
      <c r="CQ39" s="312"/>
      <c r="CR39" s="312"/>
      <c r="CS39" s="312"/>
      <c r="CT39" s="312"/>
      <c r="CU39" s="312"/>
      <c r="CV39" s="312"/>
      <c r="CW39" s="312"/>
      <c r="CX39" s="312"/>
      <c r="CY39" s="312"/>
      <c r="CZ39" s="312"/>
      <c r="DA39" s="312"/>
      <c r="DB39" s="312"/>
      <c r="DC39" s="312"/>
      <c r="DD39" s="312"/>
      <c r="DE39" s="312"/>
      <c r="DF39" s="312"/>
      <c r="DG39" s="312"/>
      <c r="DH39" s="312"/>
      <c r="DI39" s="312"/>
      <c r="DJ39" s="312"/>
      <c r="DK39" s="312"/>
      <c r="DL39" s="312"/>
      <c r="DM39" s="312"/>
      <c r="DN39" s="312"/>
      <c r="DO39" s="312"/>
      <c r="DP39" s="312"/>
      <c r="DQ39" s="312"/>
      <c r="DR39" s="312"/>
      <c r="DS39" s="312"/>
      <c r="DT39" s="312"/>
      <c r="DU39" s="312"/>
      <c r="DV39" s="312"/>
      <c r="DW39" s="312"/>
      <c r="DX39" s="312"/>
      <c r="DY39" s="312"/>
      <c r="DZ39" s="312"/>
      <c r="EA39" s="312"/>
      <c r="EB39" s="312"/>
      <c r="EC39" s="312"/>
      <c r="ED39" s="312"/>
      <c r="EE39" s="312"/>
      <c r="EF39" s="312"/>
      <c r="EG39" s="312"/>
      <c r="EH39" s="312"/>
      <c r="EI39" s="312"/>
      <c r="EJ39" s="312"/>
      <c r="EK39" s="312"/>
      <c r="EL39" s="312"/>
      <c r="EM39" s="312"/>
      <c r="EN39" s="312"/>
      <c r="EO39" s="312"/>
      <c r="EP39" s="312"/>
      <c r="EQ39" s="312"/>
      <c r="ER39" s="312"/>
      <c r="ES39" s="312"/>
      <c r="ET39" s="312"/>
      <c r="EU39" s="312"/>
      <c r="EV39" s="312"/>
      <c r="EW39" s="312"/>
      <c r="EX39" s="312"/>
      <c r="EY39" s="312"/>
      <c r="EZ39" s="312"/>
      <c r="FA39" s="312"/>
      <c r="FB39" s="312"/>
      <c r="FC39" s="312"/>
      <c r="FD39" s="312"/>
      <c r="FE39" s="312"/>
      <c r="FF39" s="312"/>
      <c r="FG39" s="312"/>
      <c r="FH39" s="312"/>
      <c r="FI39" s="312"/>
      <c r="FJ39" s="312"/>
      <c r="FK39" s="312"/>
      <c r="FL39" s="312"/>
      <c r="FM39" s="312"/>
      <c r="FN39" s="312"/>
      <c r="FO39" s="312"/>
      <c r="FP39" s="312"/>
      <c r="FQ39" s="312"/>
      <c r="FR39" s="312"/>
      <c r="FS39" s="312"/>
      <c r="FT39" s="312"/>
      <c r="FU39" s="312"/>
      <c r="FV39" s="312"/>
      <c r="FW39" s="312"/>
      <c r="FX39" s="312"/>
      <c r="FY39" s="312"/>
    </row>
    <row r="40" customFormat="false" ht="5.1" hidden="false" customHeight="true" outlineLevel="0" collapsed="false">
      <c r="B40" s="426"/>
      <c r="C40" s="191"/>
      <c r="D40" s="191"/>
      <c r="E40" s="191"/>
      <c r="F40" s="191"/>
      <c r="G40" s="191"/>
      <c r="H40" s="191"/>
      <c r="I40" s="191"/>
      <c r="J40" s="427"/>
      <c r="K40" s="319"/>
      <c r="L40" s="427"/>
      <c r="M40" s="319"/>
      <c r="N40" s="427"/>
      <c r="O40" s="319"/>
      <c r="P40" s="427"/>
      <c r="Q40" s="319"/>
      <c r="R40" s="427"/>
      <c r="S40" s="319"/>
      <c r="T40" s="427"/>
      <c r="U40" s="319"/>
      <c r="V40" s="427"/>
      <c r="W40" s="319"/>
      <c r="X40" s="427"/>
      <c r="Y40" s="319"/>
      <c r="Z40" s="427"/>
      <c r="AA40" s="319"/>
      <c r="AB40" s="427"/>
      <c r="AC40" s="319"/>
      <c r="AD40" s="427"/>
      <c r="AE40" s="319"/>
      <c r="AF40" s="427"/>
      <c r="AG40" s="319"/>
      <c r="AH40" s="427"/>
      <c r="AI40" s="319"/>
      <c r="AJ40" s="427"/>
      <c r="AK40" s="319"/>
      <c r="AL40" s="427"/>
      <c r="AM40" s="319"/>
      <c r="AN40" s="427"/>
      <c r="AO40" s="319"/>
      <c r="AP40" s="427"/>
      <c r="AQ40" s="319"/>
      <c r="AR40" s="427"/>
      <c r="AS40" s="319"/>
      <c r="AT40" s="428"/>
      <c r="AU40" s="312"/>
      <c r="AV40" s="312"/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2"/>
      <c r="CP40" s="312"/>
      <c r="CQ40" s="312"/>
      <c r="CR40" s="312"/>
      <c r="CS40" s="312"/>
      <c r="CT40" s="312"/>
      <c r="CU40" s="312"/>
      <c r="CV40" s="312"/>
      <c r="CW40" s="312"/>
      <c r="CX40" s="312"/>
      <c r="CY40" s="312"/>
      <c r="CZ40" s="312"/>
      <c r="DA40" s="312"/>
      <c r="DB40" s="312"/>
      <c r="DC40" s="312"/>
      <c r="DD40" s="312"/>
      <c r="DE40" s="312"/>
      <c r="DF40" s="312"/>
      <c r="DG40" s="312"/>
      <c r="DH40" s="312"/>
      <c r="DI40" s="312"/>
      <c r="DJ40" s="312"/>
      <c r="DK40" s="312"/>
      <c r="DL40" s="312"/>
      <c r="DM40" s="312"/>
      <c r="DN40" s="312"/>
      <c r="DO40" s="312"/>
      <c r="DP40" s="312"/>
      <c r="DQ40" s="312"/>
      <c r="DR40" s="312"/>
      <c r="DS40" s="312"/>
      <c r="DT40" s="312"/>
      <c r="DU40" s="312"/>
      <c r="DV40" s="312"/>
      <c r="DW40" s="312"/>
      <c r="DX40" s="312"/>
      <c r="DY40" s="312"/>
      <c r="DZ40" s="312"/>
      <c r="EA40" s="312"/>
      <c r="EB40" s="312"/>
      <c r="EC40" s="312"/>
      <c r="ED40" s="312"/>
      <c r="EE40" s="312"/>
      <c r="EF40" s="312"/>
      <c r="EG40" s="312"/>
      <c r="EH40" s="312"/>
      <c r="EI40" s="312"/>
      <c r="EJ40" s="312"/>
      <c r="EK40" s="312"/>
      <c r="EL40" s="312"/>
      <c r="EM40" s="312"/>
      <c r="EN40" s="312"/>
      <c r="EO40" s="312"/>
      <c r="EP40" s="312"/>
      <c r="EQ40" s="312"/>
      <c r="ER40" s="312"/>
      <c r="ES40" s="312"/>
      <c r="ET40" s="312"/>
      <c r="EU40" s="312"/>
      <c r="EV40" s="312"/>
      <c r="EW40" s="312"/>
      <c r="EX40" s="312"/>
      <c r="EY40" s="312"/>
      <c r="EZ40" s="312"/>
      <c r="FA40" s="312"/>
      <c r="FB40" s="312"/>
      <c r="FC40" s="312"/>
      <c r="FD40" s="312"/>
      <c r="FE40" s="312"/>
      <c r="FF40" s="312"/>
      <c r="FG40" s="312"/>
      <c r="FH40" s="312"/>
      <c r="FI40" s="312"/>
      <c r="FJ40" s="312"/>
      <c r="FK40" s="312"/>
      <c r="FL40" s="312"/>
      <c r="FM40" s="312"/>
      <c r="FN40" s="312"/>
      <c r="FO40" s="312"/>
      <c r="FP40" s="312"/>
      <c r="FQ40" s="312"/>
      <c r="FR40" s="312"/>
      <c r="FS40" s="312"/>
      <c r="FT40" s="312"/>
      <c r="FU40" s="312"/>
      <c r="FV40" s="312"/>
      <c r="FW40" s="312"/>
      <c r="FX40" s="312"/>
      <c r="FY40" s="312"/>
    </row>
    <row r="41" customFormat="false" ht="12.75" hidden="false" customHeight="false" outlineLevel="0" collapsed="false">
      <c r="B41" s="429"/>
      <c r="C41" s="157"/>
      <c r="D41" s="157"/>
      <c r="E41" s="157"/>
      <c r="F41" s="157"/>
      <c r="G41" s="157"/>
      <c r="H41" s="157"/>
      <c r="I41" s="157"/>
      <c r="K41" s="312"/>
      <c r="M41" s="312"/>
      <c r="O41" s="312"/>
      <c r="Q41" s="312"/>
      <c r="S41" s="312"/>
      <c r="U41" s="312"/>
      <c r="W41" s="312"/>
      <c r="Y41" s="312"/>
      <c r="AA41" s="312"/>
      <c r="AC41" s="312"/>
      <c r="AE41" s="312"/>
      <c r="AG41" s="312"/>
      <c r="AI41" s="312"/>
      <c r="AK41" s="312"/>
      <c r="AM41" s="312"/>
      <c r="AO41" s="312"/>
      <c r="AQ41" s="312"/>
      <c r="AS41" s="312"/>
      <c r="AT41" s="429"/>
      <c r="AU41" s="312"/>
      <c r="AV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2"/>
      <c r="CP41" s="312"/>
      <c r="CQ41" s="312"/>
      <c r="CR41" s="312"/>
      <c r="CS41" s="312"/>
      <c r="CT41" s="312"/>
      <c r="CU41" s="312"/>
      <c r="CV41" s="312"/>
      <c r="CW41" s="312"/>
      <c r="CX41" s="312"/>
      <c r="CY41" s="312"/>
      <c r="CZ41" s="312"/>
      <c r="DA41" s="312"/>
      <c r="DB41" s="312"/>
      <c r="DC41" s="312"/>
      <c r="DD41" s="312"/>
      <c r="DE41" s="312"/>
      <c r="DF41" s="312"/>
      <c r="DG41" s="312"/>
      <c r="DH41" s="312"/>
      <c r="DI41" s="312"/>
      <c r="DJ41" s="312"/>
      <c r="DK41" s="312"/>
      <c r="DL41" s="312"/>
      <c r="DM41" s="312"/>
      <c r="DN41" s="312"/>
      <c r="DO41" s="312"/>
      <c r="DP41" s="312"/>
      <c r="DQ41" s="312"/>
      <c r="DR41" s="312"/>
      <c r="DS41" s="312"/>
      <c r="DT41" s="312"/>
      <c r="DU41" s="312"/>
      <c r="DV41" s="312"/>
      <c r="DW41" s="312"/>
      <c r="DX41" s="312"/>
      <c r="DY41" s="312"/>
      <c r="DZ41" s="312"/>
      <c r="EA41" s="312"/>
      <c r="EB41" s="312"/>
      <c r="EC41" s="312"/>
      <c r="ED41" s="312"/>
      <c r="EE41" s="312"/>
      <c r="EF41" s="312"/>
      <c r="EG41" s="312"/>
      <c r="EH41" s="312"/>
      <c r="EI41" s="312"/>
      <c r="EJ41" s="312"/>
      <c r="EK41" s="312"/>
      <c r="EL41" s="312"/>
      <c r="EM41" s="312"/>
      <c r="EN41" s="312"/>
      <c r="EO41" s="312"/>
      <c r="EP41" s="312"/>
      <c r="EQ41" s="312"/>
      <c r="ER41" s="312"/>
      <c r="ES41" s="312"/>
      <c r="ET41" s="312"/>
      <c r="EU41" s="312"/>
      <c r="EV41" s="312"/>
      <c r="EW41" s="312"/>
      <c r="EX41" s="312"/>
      <c r="EY41" s="312"/>
      <c r="EZ41" s="312"/>
      <c r="FA41" s="312"/>
      <c r="FB41" s="312"/>
      <c r="FC41" s="312"/>
      <c r="FD41" s="312"/>
      <c r="FE41" s="312"/>
      <c r="FF41" s="312"/>
      <c r="FG41" s="312"/>
      <c r="FH41" s="312"/>
      <c r="FI41" s="312"/>
      <c r="FJ41" s="312"/>
      <c r="FK41" s="312"/>
      <c r="FL41" s="312"/>
      <c r="FM41" s="312"/>
      <c r="FN41" s="312"/>
      <c r="FO41" s="312"/>
      <c r="FP41" s="312"/>
      <c r="FQ41" s="312"/>
      <c r="FR41" s="312"/>
      <c r="FS41" s="312"/>
      <c r="FT41" s="312"/>
      <c r="FU41" s="312"/>
      <c r="FV41" s="312"/>
      <c r="FW41" s="312"/>
      <c r="FX41" s="312"/>
      <c r="FY41" s="312"/>
    </row>
    <row r="42" customFormat="false" ht="12.75" hidden="false" customHeight="false" outlineLevel="0" collapsed="false">
      <c r="B42" s="429"/>
      <c r="C42" s="157"/>
      <c r="D42" s="157"/>
      <c r="E42" s="157"/>
      <c r="H42" s="157"/>
      <c r="I42" s="157"/>
      <c r="K42" s="312"/>
      <c r="M42" s="312"/>
      <c r="O42" s="312"/>
      <c r="Q42" s="312"/>
      <c r="S42" s="312"/>
      <c r="U42" s="312"/>
      <c r="W42" s="312"/>
      <c r="Y42" s="312"/>
      <c r="AA42" s="312"/>
      <c r="AC42" s="312"/>
      <c r="AE42" s="312"/>
      <c r="AG42" s="312"/>
      <c r="AI42" s="312"/>
      <c r="AK42" s="312"/>
      <c r="AM42" s="312"/>
      <c r="AO42" s="312"/>
      <c r="AQ42" s="312"/>
      <c r="AS42" s="312"/>
      <c r="AT42" s="429"/>
      <c r="AU42" s="312"/>
      <c r="AV42" s="312"/>
      <c r="AX42" s="312"/>
      <c r="AY42" s="312"/>
      <c r="AZ42" s="312"/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2"/>
      <c r="CP42" s="312"/>
      <c r="CQ42" s="312"/>
      <c r="CR42" s="312"/>
      <c r="CS42" s="312"/>
      <c r="CT42" s="312"/>
      <c r="CU42" s="312"/>
      <c r="CV42" s="312"/>
      <c r="CW42" s="312"/>
      <c r="CX42" s="312"/>
      <c r="CY42" s="312"/>
      <c r="CZ42" s="312"/>
      <c r="DA42" s="312"/>
      <c r="DB42" s="312"/>
      <c r="DC42" s="312"/>
      <c r="DD42" s="312"/>
      <c r="DE42" s="312"/>
      <c r="DF42" s="312"/>
      <c r="DG42" s="312"/>
      <c r="DH42" s="312"/>
      <c r="DI42" s="312"/>
      <c r="DJ42" s="312"/>
      <c r="DK42" s="312"/>
      <c r="DL42" s="312"/>
      <c r="DM42" s="312"/>
      <c r="DN42" s="312"/>
      <c r="DO42" s="312"/>
      <c r="DP42" s="312"/>
      <c r="DQ42" s="312"/>
      <c r="DR42" s="312"/>
      <c r="DS42" s="312"/>
      <c r="DT42" s="312"/>
      <c r="DU42" s="312"/>
      <c r="DV42" s="312"/>
      <c r="DW42" s="312"/>
      <c r="DX42" s="312"/>
      <c r="DY42" s="312"/>
      <c r="DZ42" s="312"/>
      <c r="EA42" s="312"/>
      <c r="EB42" s="312"/>
      <c r="EC42" s="312"/>
      <c r="ED42" s="312"/>
      <c r="EE42" s="312"/>
      <c r="EF42" s="312"/>
      <c r="EG42" s="312"/>
      <c r="EH42" s="312"/>
      <c r="EI42" s="312"/>
      <c r="EJ42" s="312"/>
      <c r="EK42" s="312"/>
      <c r="EL42" s="312"/>
      <c r="EM42" s="312"/>
      <c r="EN42" s="312"/>
      <c r="EO42" s="312"/>
      <c r="EP42" s="312"/>
      <c r="EQ42" s="312"/>
      <c r="ER42" s="312"/>
      <c r="ES42" s="312"/>
      <c r="ET42" s="312"/>
      <c r="EU42" s="312"/>
      <c r="EV42" s="312"/>
      <c r="EW42" s="312"/>
      <c r="EX42" s="312"/>
      <c r="EY42" s="312"/>
      <c r="EZ42" s="312"/>
      <c r="FA42" s="312"/>
      <c r="FB42" s="312"/>
      <c r="FC42" s="312"/>
      <c r="FD42" s="312"/>
      <c r="FE42" s="312"/>
      <c r="FF42" s="312"/>
      <c r="FG42" s="312"/>
      <c r="FH42" s="312"/>
      <c r="FI42" s="312"/>
      <c r="FJ42" s="312"/>
      <c r="FK42" s="312"/>
      <c r="FL42" s="312"/>
      <c r="FM42" s="312"/>
      <c r="FN42" s="312"/>
      <c r="FO42" s="312"/>
      <c r="FP42" s="312"/>
      <c r="FQ42" s="312"/>
      <c r="FR42" s="312"/>
      <c r="FS42" s="312"/>
      <c r="FT42" s="312"/>
      <c r="FU42" s="312"/>
      <c r="FV42" s="312"/>
      <c r="FW42" s="312"/>
      <c r="FX42" s="312"/>
      <c r="FY42" s="312"/>
    </row>
    <row r="43" customFormat="false" ht="12.75" hidden="false" customHeight="false" outlineLevel="0" collapsed="false">
      <c r="B43" s="429"/>
      <c r="C43" s="157"/>
      <c r="D43" s="157"/>
      <c r="E43" s="157"/>
      <c r="F43" s="157"/>
      <c r="G43" s="157"/>
      <c r="H43" s="157"/>
      <c r="I43" s="157"/>
      <c r="K43" s="312"/>
      <c r="M43" s="312"/>
      <c r="O43" s="312"/>
      <c r="Q43" s="312"/>
      <c r="S43" s="312"/>
      <c r="U43" s="312"/>
      <c r="W43" s="312"/>
      <c r="Y43" s="312"/>
      <c r="AA43" s="312"/>
      <c r="AC43" s="312"/>
      <c r="AE43" s="312"/>
      <c r="AG43" s="312"/>
      <c r="AI43" s="312"/>
      <c r="AK43" s="312"/>
      <c r="AM43" s="312"/>
      <c r="AO43" s="312"/>
      <c r="AQ43" s="312"/>
      <c r="AS43" s="312"/>
      <c r="AT43" s="429"/>
      <c r="AU43" s="312"/>
      <c r="AV43" s="312"/>
      <c r="AX43" s="312"/>
      <c r="AY43" s="312"/>
      <c r="AZ43" s="312"/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2"/>
      <c r="CP43" s="312"/>
      <c r="CQ43" s="312"/>
      <c r="CR43" s="312"/>
      <c r="CS43" s="312"/>
      <c r="CT43" s="312"/>
      <c r="CU43" s="312"/>
      <c r="CV43" s="312"/>
      <c r="CW43" s="312"/>
      <c r="CX43" s="312"/>
      <c r="CY43" s="312"/>
      <c r="CZ43" s="312"/>
      <c r="DA43" s="312"/>
      <c r="DB43" s="312"/>
      <c r="DC43" s="312"/>
      <c r="DD43" s="312"/>
      <c r="DE43" s="312"/>
      <c r="DF43" s="312"/>
      <c r="DG43" s="312"/>
      <c r="DH43" s="312"/>
      <c r="DI43" s="312"/>
      <c r="DJ43" s="312"/>
      <c r="DK43" s="312"/>
      <c r="DL43" s="312"/>
      <c r="DM43" s="312"/>
      <c r="DN43" s="312"/>
      <c r="DO43" s="312"/>
      <c r="DP43" s="312"/>
      <c r="DQ43" s="312"/>
      <c r="DR43" s="312"/>
      <c r="DS43" s="312"/>
      <c r="DT43" s="312"/>
      <c r="DU43" s="312"/>
      <c r="DV43" s="312"/>
      <c r="DW43" s="312"/>
      <c r="DX43" s="312"/>
      <c r="DY43" s="312"/>
      <c r="DZ43" s="312"/>
      <c r="EA43" s="312"/>
      <c r="EB43" s="312"/>
      <c r="EC43" s="312"/>
      <c r="ED43" s="312"/>
      <c r="EE43" s="312"/>
      <c r="EF43" s="312"/>
      <c r="EG43" s="312"/>
      <c r="EH43" s="312"/>
      <c r="EI43" s="312"/>
      <c r="EJ43" s="312"/>
      <c r="EK43" s="312"/>
      <c r="EL43" s="312"/>
      <c r="EM43" s="312"/>
      <c r="EN43" s="312"/>
      <c r="EO43" s="312"/>
      <c r="EP43" s="312"/>
      <c r="EQ43" s="312"/>
      <c r="ER43" s="312"/>
      <c r="ES43" s="312"/>
      <c r="ET43" s="312"/>
      <c r="EU43" s="312"/>
      <c r="EV43" s="312"/>
      <c r="EW43" s="312"/>
      <c r="EX43" s="312"/>
      <c r="EY43" s="312"/>
      <c r="EZ43" s="312"/>
      <c r="FA43" s="312"/>
      <c r="FB43" s="312"/>
      <c r="FC43" s="312"/>
      <c r="FD43" s="312"/>
      <c r="FE43" s="312"/>
      <c r="FF43" s="312"/>
      <c r="FG43" s="312"/>
      <c r="FH43" s="312"/>
      <c r="FI43" s="312"/>
      <c r="FJ43" s="312"/>
      <c r="FK43" s="312"/>
      <c r="FL43" s="312"/>
      <c r="FM43" s="312"/>
      <c r="FN43" s="312"/>
      <c r="FO43" s="312"/>
      <c r="FP43" s="312"/>
      <c r="FQ43" s="312"/>
      <c r="FR43" s="312"/>
      <c r="FS43" s="312"/>
      <c r="FT43" s="312"/>
      <c r="FU43" s="312"/>
      <c r="FV43" s="312"/>
      <c r="FW43" s="312"/>
      <c r="FX43" s="312"/>
      <c r="FY43" s="312"/>
    </row>
    <row r="44" customFormat="false" ht="12.75" hidden="false" customHeight="false" outlineLevel="0" collapsed="false">
      <c r="B44" s="429"/>
      <c r="C44" s="157"/>
      <c r="D44" s="157"/>
      <c r="E44" s="157"/>
      <c r="F44" s="157"/>
      <c r="G44" s="157"/>
      <c r="H44" s="157"/>
      <c r="I44" s="157"/>
      <c r="K44" s="312"/>
      <c r="M44" s="312"/>
      <c r="O44" s="312"/>
      <c r="Q44" s="312"/>
      <c r="S44" s="312"/>
      <c r="U44" s="312"/>
      <c r="W44" s="312"/>
      <c r="Y44" s="312"/>
      <c r="AA44" s="312"/>
      <c r="AC44" s="312"/>
      <c r="AE44" s="312"/>
      <c r="AG44" s="312"/>
      <c r="AI44" s="312"/>
      <c r="AK44" s="312"/>
      <c r="AM44" s="312"/>
      <c r="AO44" s="312"/>
      <c r="AQ44" s="312"/>
      <c r="AS44" s="312"/>
      <c r="AT44" s="429"/>
      <c r="AU44" s="312"/>
      <c r="AV44" s="312"/>
      <c r="AX44" s="312"/>
      <c r="AY44" s="312"/>
      <c r="AZ44" s="312"/>
      <c r="BA44" s="312"/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2"/>
      <c r="CP44" s="312"/>
      <c r="CQ44" s="312"/>
      <c r="CR44" s="312"/>
      <c r="CS44" s="312"/>
      <c r="CT44" s="312"/>
      <c r="CU44" s="312"/>
      <c r="CV44" s="312"/>
      <c r="CW44" s="312"/>
      <c r="CX44" s="312"/>
      <c r="CY44" s="312"/>
      <c r="CZ44" s="312"/>
      <c r="DA44" s="312"/>
      <c r="DB44" s="312"/>
      <c r="DC44" s="312"/>
      <c r="DD44" s="312"/>
      <c r="DE44" s="312"/>
      <c r="DF44" s="312"/>
      <c r="DG44" s="312"/>
      <c r="DH44" s="312"/>
      <c r="DI44" s="312"/>
      <c r="DJ44" s="312"/>
      <c r="DK44" s="312"/>
      <c r="DL44" s="312"/>
      <c r="DM44" s="312"/>
      <c r="DN44" s="312"/>
      <c r="DO44" s="312"/>
      <c r="DP44" s="312"/>
      <c r="DQ44" s="312"/>
      <c r="DR44" s="312"/>
      <c r="DS44" s="312"/>
      <c r="DT44" s="312"/>
      <c r="DU44" s="312"/>
      <c r="DV44" s="312"/>
      <c r="DW44" s="312"/>
      <c r="DX44" s="312"/>
      <c r="DY44" s="312"/>
      <c r="DZ44" s="312"/>
      <c r="EA44" s="312"/>
      <c r="EB44" s="312"/>
      <c r="EC44" s="312"/>
      <c r="ED44" s="312"/>
      <c r="EE44" s="312"/>
      <c r="EF44" s="312"/>
      <c r="EG44" s="312"/>
      <c r="EH44" s="312"/>
      <c r="EI44" s="312"/>
      <c r="EJ44" s="312"/>
      <c r="EK44" s="312"/>
      <c r="EL44" s="312"/>
      <c r="EM44" s="312"/>
      <c r="EN44" s="312"/>
      <c r="EO44" s="312"/>
      <c r="EP44" s="312"/>
      <c r="EQ44" s="312"/>
      <c r="ER44" s="312"/>
      <c r="ES44" s="312"/>
      <c r="ET44" s="312"/>
      <c r="EU44" s="312"/>
      <c r="EV44" s="312"/>
      <c r="EW44" s="312"/>
      <c r="EX44" s="312"/>
      <c r="EY44" s="312"/>
      <c r="EZ44" s="312"/>
      <c r="FA44" s="312"/>
      <c r="FB44" s="312"/>
      <c r="FC44" s="312"/>
      <c r="FD44" s="312"/>
      <c r="FE44" s="312"/>
      <c r="FF44" s="312"/>
      <c r="FG44" s="312"/>
      <c r="FH44" s="312"/>
      <c r="FI44" s="312"/>
      <c r="FJ44" s="312"/>
      <c r="FK44" s="312"/>
      <c r="FL44" s="312"/>
      <c r="FM44" s="312"/>
      <c r="FN44" s="312"/>
      <c r="FO44" s="312"/>
      <c r="FP44" s="312"/>
      <c r="FQ44" s="312"/>
      <c r="FR44" s="312"/>
      <c r="FS44" s="312"/>
      <c r="FT44" s="312"/>
      <c r="FU44" s="312"/>
      <c r="FV44" s="312"/>
      <c r="FW44" s="312"/>
      <c r="FX44" s="312"/>
      <c r="FY44" s="312"/>
    </row>
    <row r="45" customFormat="false" ht="12.75" hidden="false" customHeight="false" outlineLevel="0" collapsed="false">
      <c r="K45" s="312"/>
      <c r="M45" s="312"/>
      <c r="O45" s="312"/>
      <c r="Q45" s="312"/>
      <c r="S45" s="312"/>
      <c r="U45" s="312"/>
      <c r="W45" s="312"/>
      <c r="Y45" s="312"/>
      <c r="AA45" s="312"/>
      <c r="AC45" s="312"/>
      <c r="AE45" s="312"/>
      <c r="AG45" s="312"/>
      <c r="AI45" s="312"/>
      <c r="AK45" s="312"/>
      <c r="AM45" s="312"/>
      <c r="AO45" s="312"/>
      <c r="AQ45" s="312"/>
      <c r="AS45" s="312"/>
      <c r="AU45" s="312"/>
      <c r="AV45" s="312"/>
      <c r="AX45" s="312"/>
      <c r="AY45" s="312"/>
      <c r="AZ45" s="312"/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2"/>
      <c r="CP45" s="312"/>
      <c r="CQ45" s="312"/>
      <c r="CR45" s="312"/>
      <c r="CS45" s="312"/>
      <c r="CT45" s="312"/>
      <c r="CU45" s="312"/>
      <c r="CV45" s="312"/>
      <c r="CW45" s="312"/>
      <c r="CX45" s="312"/>
      <c r="CY45" s="312"/>
      <c r="CZ45" s="312"/>
      <c r="DA45" s="312"/>
      <c r="DB45" s="312"/>
      <c r="DC45" s="312"/>
      <c r="DD45" s="312"/>
      <c r="DE45" s="312"/>
      <c r="DF45" s="312"/>
      <c r="DG45" s="312"/>
      <c r="DH45" s="312"/>
      <c r="DI45" s="312"/>
      <c r="DJ45" s="312"/>
      <c r="DK45" s="312"/>
      <c r="DL45" s="312"/>
      <c r="DM45" s="312"/>
      <c r="DN45" s="312"/>
      <c r="DO45" s="312"/>
      <c r="DP45" s="312"/>
      <c r="DQ45" s="312"/>
      <c r="DR45" s="312"/>
      <c r="DS45" s="312"/>
      <c r="DT45" s="312"/>
      <c r="DU45" s="312"/>
      <c r="DV45" s="312"/>
      <c r="DW45" s="312"/>
      <c r="DX45" s="312"/>
      <c r="DY45" s="312"/>
      <c r="DZ45" s="312"/>
      <c r="EA45" s="312"/>
      <c r="EB45" s="312"/>
      <c r="EC45" s="312"/>
      <c r="ED45" s="312"/>
      <c r="EE45" s="312"/>
      <c r="EF45" s="312"/>
      <c r="EG45" s="312"/>
      <c r="EH45" s="312"/>
      <c r="EI45" s="312"/>
      <c r="EJ45" s="312"/>
      <c r="EK45" s="312"/>
      <c r="EL45" s="312"/>
      <c r="EM45" s="312"/>
      <c r="EN45" s="312"/>
      <c r="EO45" s="312"/>
      <c r="EP45" s="312"/>
      <c r="EQ45" s="312"/>
      <c r="ER45" s="312"/>
      <c r="ES45" s="312"/>
      <c r="ET45" s="312"/>
      <c r="EU45" s="312"/>
      <c r="EV45" s="312"/>
      <c r="EW45" s="312"/>
      <c r="EX45" s="312"/>
      <c r="EY45" s="312"/>
      <c r="EZ45" s="312"/>
      <c r="FA45" s="312"/>
      <c r="FB45" s="312"/>
      <c r="FC45" s="312"/>
      <c r="FD45" s="312"/>
      <c r="FE45" s="312"/>
      <c r="FF45" s="312"/>
      <c r="FG45" s="312"/>
      <c r="FH45" s="312"/>
      <c r="FI45" s="312"/>
      <c r="FJ45" s="312"/>
      <c r="FK45" s="312"/>
      <c r="FL45" s="312"/>
      <c r="FM45" s="312"/>
      <c r="FN45" s="312"/>
      <c r="FO45" s="312"/>
      <c r="FP45" s="312"/>
      <c r="FQ45" s="312"/>
      <c r="FR45" s="312"/>
      <c r="FS45" s="312"/>
      <c r="FT45" s="312"/>
      <c r="FU45" s="312"/>
      <c r="FV45" s="312"/>
      <c r="FW45" s="312"/>
      <c r="FX45" s="312"/>
      <c r="FY45" s="312"/>
    </row>
    <row r="46" customFormat="false" ht="12.75" hidden="false" customHeight="false" outlineLevel="0" collapsed="false">
      <c r="K46" s="312"/>
      <c r="M46" s="312"/>
      <c r="O46" s="312"/>
      <c r="Q46" s="312"/>
      <c r="S46" s="312"/>
      <c r="U46" s="312"/>
      <c r="W46" s="312"/>
      <c r="Y46" s="312"/>
      <c r="AA46" s="312"/>
      <c r="AC46" s="312"/>
      <c r="AE46" s="312"/>
      <c r="AG46" s="312"/>
      <c r="AI46" s="312"/>
      <c r="AK46" s="312"/>
      <c r="AM46" s="312"/>
      <c r="AO46" s="312"/>
      <c r="AQ46" s="312"/>
      <c r="AS46" s="312"/>
      <c r="AU46" s="312"/>
      <c r="AV46" s="312"/>
      <c r="AX46" s="312"/>
      <c r="AY46" s="312"/>
      <c r="AZ46" s="312"/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2"/>
      <c r="CP46" s="312"/>
      <c r="CQ46" s="312"/>
      <c r="CR46" s="312"/>
      <c r="CS46" s="312"/>
      <c r="CT46" s="312"/>
      <c r="CU46" s="312"/>
      <c r="CV46" s="312"/>
      <c r="CW46" s="312"/>
      <c r="CX46" s="312"/>
      <c r="CY46" s="312"/>
      <c r="CZ46" s="312"/>
      <c r="DA46" s="312"/>
      <c r="DB46" s="312"/>
      <c r="DC46" s="312"/>
      <c r="DD46" s="312"/>
      <c r="DE46" s="312"/>
      <c r="DF46" s="312"/>
      <c r="DG46" s="312"/>
      <c r="DH46" s="312"/>
      <c r="DI46" s="312"/>
      <c r="DJ46" s="312"/>
      <c r="DK46" s="312"/>
      <c r="DL46" s="312"/>
      <c r="DM46" s="312"/>
      <c r="DN46" s="312"/>
      <c r="DO46" s="312"/>
      <c r="DP46" s="312"/>
      <c r="DQ46" s="312"/>
      <c r="DR46" s="312"/>
      <c r="DS46" s="312"/>
      <c r="DT46" s="312"/>
      <c r="DU46" s="312"/>
      <c r="DV46" s="312"/>
      <c r="DW46" s="312"/>
      <c r="DX46" s="312"/>
      <c r="DY46" s="312"/>
      <c r="DZ46" s="312"/>
      <c r="EA46" s="312"/>
      <c r="EB46" s="312"/>
      <c r="EC46" s="312"/>
      <c r="ED46" s="312"/>
      <c r="EE46" s="312"/>
      <c r="EF46" s="312"/>
      <c r="EG46" s="312"/>
      <c r="EH46" s="312"/>
      <c r="EI46" s="312"/>
      <c r="EJ46" s="312"/>
      <c r="EK46" s="312"/>
      <c r="EL46" s="312"/>
      <c r="EM46" s="312"/>
      <c r="EN46" s="312"/>
      <c r="EO46" s="312"/>
      <c r="EP46" s="312"/>
      <c r="EQ46" s="312"/>
      <c r="ER46" s="312"/>
      <c r="ES46" s="312"/>
      <c r="ET46" s="312"/>
      <c r="EU46" s="312"/>
      <c r="EV46" s="312"/>
      <c r="EW46" s="312"/>
      <c r="EX46" s="312"/>
      <c r="EY46" s="312"/>
      <c r="EZ46" s="312"/>
      <c r="FA46" s="312"/>
      <c r="FB46" s="312"/>
      <c r="FC46" s="312"/>
      <c r="FD46" s="312"/>
      <c r="FE46" s="312"/>
      <c r="FF46" s="312"/>
      <c r="FG46" s="312"/>
      <c r="FH46" s="312"/>
      <c r="FI46" s="312"/>
      <c r="FJ46" s="312"/>
      <c r="FK46" s="312"/>
      <c r="FL46" s="312"/>
      <c r="FM46" s="312"/>
      <c r="FN46" s="312"/>
      <c r="FO46" s="312"/>
      <c r="FP46" s="312"/>
      <c r="FQ46" s="312"/>
      <c r="FR46" s="312"/>
      <c r="FS46" s="312"/>
      <c r="FT46" s="312"/>
      <c r="FU46" s="312"/>
      <c r="FV46" s="312"/>
      <c r="FW46" s="312"/>
      <c r="FX46" s="312"/>
      <c r="FY46" s="312"/>
    </row>
    <row r="47" customFormat="false" ht="12.75" hidden="false" customHeight="false" outlineLevel="0" collapsed="false">
      <c r="K47" s="312"/>
      <c r="M47" s="312"/>
      <c r="O47" s="312"/>
      <c r="Q47" s="312"/>
      <c r="S47" s="312"/>
      <c r="U47" s="312"/>
      <c r="W47" s="312"/>
      <c r="Y47" s="312"/>
      <c r="AA47" s="312"/>
      <c r="AC47" s="312"/>
      <c r="AE47" s="312"/>
      <c r="AG47" s="312"/>
      <c r="AI47" s="312"/>
      <c r="AK47" s="312"/>
      <c r="AM47" s="312"/>
      <c r="AO47" s="312"/>
      <c r="AQ47" s="312"/>
      <c r="AS47" s="312"/>
      <c r="AU47" s="312"/>
      <c r="AV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2"/>
      <c r="CP47" s="312"/>
      <c r="CQ47" s="312"/>
      <c r="CR47" s="312"/>
      <c r="CS47" s="312"/>
      <c r="CT47" s="312"/>
      <c r="CU47" s="312"/>
      <c r="CV47" s="312"/>
      <c r="CW47" s="312"/>
      <c r="CX47" s="312"/>
      <c r="CY47" s="312"/>
      <c r="CZ47" s="312"/>
      <c r="DA47" s="312"/>
      <c r="DB47" s="312"/>
      <c r="DC47" s="312"/>
      <c r="DD47" s="312"/>
      <c r="DE47" s="312"/>
      <c r="DF47" s="312"/>
      <c r="DG47" s="312"/>
      <c r="DH47" s="312"/>
      <c r="DI47" s="312"/>
      <c r="DJ47" s="312"/>
      <c r="DK47" s="312"/>
      <c r="DL47" s="312"/>
      <c r="DM47" s="312"/>
      <c r="DN47" s="312"/>
      <c r="DO47" s="312"/>
      <c r="DP47" s="312"/>
      <c r="DQ47" s="312"/>
      <c r="DR47" s="312"/>
      <c r="DS47" s="312"/>
      <c r="DT47" s="312"/>
      <c r="DU47" s="312"/>
      <c r="DV47" s="312"/>
      <c r="DW47" s="312"/>
      <c r="DX47" s="312"/>
      <c r="DY47" s="312"/>
      <c r="DZ47" s="312"/>
      <c r="EA47" s="312"/>
      <c r="EB47" s="312"/>
      <c r="EC47" s="312"/>
      <c r="ED47" s="312"/>
      <c r="EE47" s="312"/>
      <c r="EF47" s="312"/>
      <c r="EG47" s="312"/>
      <c r="EH47" s="312"/>
      <c r="EI47" s="312"/>
      <c r="EJ47" s="312"/>
      <c r="EK47" s="312"/>
      <c r="EL47" s="312"/>
      <c r="EM47" s="312"/>
      <c r="EN47" s="312"/>
      <c r="EO47" s="312"/>
      <c r="EP47" s="312"/>
      <c r="EQ47" s="312"/>
      <c r="ER47" s="312"/>
      <c r="ES47" s="312"/>
      <c r="ET47" s="312"/>
      <c r="EU47" s="312"/>
      <c r="EV47" s="312"/>
      <c r="EW47" s="312"/>
      <c r="EX47" s="312"/>
      <c r="EY47" s="312"/>
      <c r="EZ47" s="312"/>
      <c r="FA47" s="312"/>
      <c r="FB47" s="312"/>
      <c r="FC47" s="312"/>
      <c r="FD47" s="312"/>
      <c r="FE47" s="312"/>
      <c r="FF47" s="312"/>
      <c r="FG47" s="312"/>
      <c r="FH47" s="312"/>
      <c r="FI47" s="312"/>
      <c r="FJ47" s="312"/>
      <c r="FK47" s="312"/>
      <c r="FL47" s="312"/>
      <c r="FM47" s="312"/>
      <c r="FN47" s="312"/>
      <c r="FO47" s="312"/>
      <c r="FP47" s="312"/>
      <c r="FQ47" s="312"/>
      <c r="FR47" s="312"/>
      <c r="FS47" s="312"/>
      <c r="FT47" s="312"/>
      <c r="FU47" s="312"/>
      <c r="FV47" s="312"/>
      <c r="FW47" s="312"/>
      <c r="FX47" s="312"/>
      <c r="FY47" s="312"/>
    </row>
    <row r="48" customFormat="false" ht="12.75" hidden="false" customHeight="false" outlineLevel="0" collapsed="false">
      <c r="K48" s="312"/>
      <c r="M48" s="312"/>
      <c r="O48" s="312"/>
      <c r="Q48" s="312"/>
      <c r="S48" s="312"/>
      <c r="U48" s="312"/>
      <c r="W48" s="312"/>
      <c r="Y48" s="312"/>
      <c r="AA48" s="312"/>
      <c r="AC48" s="312"/>
      <c r="AE48" s="312"/>
      <c r="AG48" s="312"/>
      <c r="AI48" s="312"/>
      <c r="AK48" s="312"/>
      <c r="AM48" s="312"/>
      <c r="AO48" s="312"/>
      <c r="AQ48" s="312"/>
      <c r="AS48" s="312"/>
      <c r="AU48" s="312"/>
      <c r="AV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2"/>
      <c r="CP48" s="312"/>
      <c r="CQ48" s="312"/>
      <c r="CR48" s="312"/>
      <c r="CS48" s="312"/>
      <c r="CT48" s="312"/>
      <c r="CU48" s="312"/>
      <c r="CV48" s="312"/>
      <c r="CW48" s="312"/>
      <c r="CX48" s="312"/>
      <c r="CY48" s="312"/>
      <c r="CZ48" s="312"/>
      <c r="DA48" s="312"/>
      <c r="DB48" s="312"/>
      <c r="DC48" s="312"/>
      <c r="DD48" s="312"/>
      <c r="DE48" s="312"/>
      <c r="DF48" s="312"/>
      <c r="DG48" s="312"/>
      <c r="DH48" s="312"/>
      <c r="DI48" s="312"/>
      <c r="DJ48" s="312"/>
      <c r="DK48" s="312"/>
      <c r="DL48" s="312"/>
      <c r="DM48" s="312"/>
      <c r="DN48" s="312"/>
      <c r="DO48" s="312"/>
      <c r="DP48" s="312"/>
      <c r="DQ48" s="312"/>
      <c r="DR48" s="312"/>
      <c r="DS48" s="312"/>
      <c r="DT48" s="312"/>
      <c r="DU48" s="312"/>
      <c r="DV48" s="312"/>
      <c r="DW48" s="312"/>
      <c r="DX48" s="312"/>
      <c r="DY48" s="312"/>
      <c r="DZ48" s="312"/>
      <c r="EA48" s="312"/>
      <c r="EB48" s="312"/>
      <c r="EC48" s="312"/>
      <c r="ED48" s="312"/>
      <c r="EE48" s="312"/>
      <c r="EF48" s="312"/>
      <c r="EG48" s="312"/>
      <c r="EH48" s="312"/>
      <c r="EI48" s="312"/>
      <c r="EJ48" s="312"/>
      <c r="EK48" s="312"/>
      <c r="EL48" s="312"/>
      <c r="EM48" s="312"/>
      <c r="EN48" s="312"/>
      <c r="EO48" s="312"/>
      <c r="EP48" s="312"/>
      <c r="EQ48" s="312"/>
      <c r="ER48" s="312"/>
      <c r="ES48" s="312"/>
      <c r="ET48" s="312"/>
      <c r="EU48" s="312"/>
      <c r="EV48" s="312"/>
      <c r="EW48" s="312"/>
      <c r="EX48" s="312"/>
      <c r="EY48" s="312"/>
      <c r="EZ48" s="312"/>
      <c r="FA48" s="312"/>
      <c r="FB48" s="312"/>
      <c r="FC48" s="312"/>
      <c r="FD48" s="312"/>
      <c r="FE48" s="312"/>
      <c r="FF48" s="312"/>
      <c r="FG48" s="312"/>
      <c r="FH48" s="312"/>
      <c r="FI48" s="312"/>
      <c r="FJ48" s="312"/>
      <c r="FK48" s="312"/>
      <c r="FL48" s="312"/>
      <c r="FM48" s="312"/>
      <c r="FN48" s="312"/>
      <c r="FO48" s="312"/>
      <c r="FP48" s="312"/>
      <c r="FQ48" s="312"/>
      <c r="FR48" s="312"/>
      <c r="FS48" s="312"/>
      <c r="FT48" s="312"/>
      <c r="FU48" s="312"/>
      <c r="FV48" s="312"/>
      <c r="FW48" s="312"/>
      <c r="FX48" s="312"/>
      <c r="FY48" s="312"/>
    </row>
    <row r="49" customFormat="false" ht="12.75" hidden="false" customHeight="false" outlineLevel="0" collapsed="false">
      <c r="K49" s="312"/>
      <c r="M49" s="312"/>
      <c r="N49" s="378"/>
      <c r="O49" s="294"/>
      <c r="P49" s="378"/>
      <c r="Q49" s="294"/>
      <c r="R49" s="378"/>
      <c r="S49" s="294"/>
      <c r="T49" s="378"/>
      <c r="U49" s="294"/>
      <c r="V49" s="378"/>
      <c r="W49" s="294"/>
      <c r="X49" s="378"/>
      <c r="Y49" s="312"/>
      <c r="AA49" s="312"/>
      <c r="AC49" s="312"/>
      <c r="AE49" s="312"/>
      <c r="AG49" s="312"/>
      <c r="AI49" s="312"/>
      <c r="AK49" s="312"/>
      <c r="AM49" s="312"/>
      <c r="AO49" s="312"/>
      <c r="AQ49" s="312"/>
      <c r="AS49" s="312"/>
      <c r="AU49" s="312"/>
      <c r="AV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2"/>
      <c r="CP49" s="312"/>
      <c r="CQ49" s="312"/>
      <c r="CR49" s="312"/>
      <c r="CS49" s="312"/>
      <c r="CT49" s="312"/>
      <c r="CU49" s="312"/>
      <c r="CV49" s="312"/>
      <c r="CW49" s="312"/>
      <c r="CX49" s="312"/>
      <c r="CY49" s="312"/>
      <c r="CZ49" s="312"/>
      <c r="DA49" s="312"/>
      <c r="DB49" s="312"/>
      <c r="DC49" s="312"/>
      <c r="DD49" s="312"/>
      <c r="DE49" s="312"/>
      <c r="DF49" s="312"/>
      <c r="DG49" s="312"/>
      <c r="DH49" s="312"/>
      <c r="DI49" s="312"/>
      <c r="DJ49" s="312"/>
      <c r="DK49" s="312"/>
      <c r="DL49" s="312"/>
      <c r="DM49" s="312"/>
      <c r="DN49" s="312"/>
      <c r="DO49" s="312"/>
      <c r="DP49" s="312"/>
      <c r="DQ49" s="312"/>
      <c r="DR49" s="312"/>
      <c r="DS49" s="312"/>
      <c r="DT49" s="312"/>
      <c r="DU49" s="312"/>
      <c r="DV49" s="312"/>
      <c r="DW49" s="312"/>
      <c r="DX49" s="312"/>
      <c r="DY49" s="312"/>
      <c r="DZ49" s="312"/>
      <c r="EA49" s="312"/>
      <c r="EB49" s="312"/>
      <c r="EC49" s="312"/>
      <c r="ED49" s="312"/>
      <c r="EE49" s="312"/>
      <c r="EF49" s="312"/>
      <c r="EG49" s="312"/>
      <c r="EH49" s="312"/>
      <c r="EI49" s="312"/>
      <c r="EJ49" s="312"/>
      <c r="EK49" s="312"/>
      <c r="EL49" s="312"/>
      <c r="EM49" s="312"/>
      <c r="EN49" s="312"/>
      <c r="EO49" s="312"/>
      <c r="EP49" s="312"/>
      <c r="EQ49" s="312"/>
      <c r="ER49" s="312"/>
      <c r="ES49" s="312"/>
      <c r="ET49" s="312"/>
      <c r="EU49" s="312"/>
      <c r="EV49" s="312"/>
      <c r="EW49" s="312"/>
      <c r="EX49" s="312"/>
      <c r="EY49" s="312"/>
      <c r="EZ49" s="312"/>
      <c r="FA49" s="312"/>
      <c r="FB49" s="312"/>
      <c r="FC49" s="312"/>
      <c r="FD49" s="312"/>
      <c r="FE49" s="312"/>
      <c r="FF49" s="312"/>
      <c r="FG49" s="312"/>
      <c r="FH49" s="312"/>
      <c r="FI49" s="312"/>
      <c r="FJ49" s="312"/>
      <c r="FK49" s="312"/>
      <c r="FL49" s="312"/>
      <c r="FM49" s="312"/>
      <c r="FN49" s="312"/>
      <c r="FO49" s="312"/>
      <c r="FP49" s="312"/>
      <c r="FQ49" s="312"/>
      <c r="FR49" s="312"/>
      <c r="FS49" s="312"/>
      <c r="FT49" s="312"/>
      <c r="FU49" s="312"/>
      <c r="FV49" s="312"/>
      <c r="FW49" s="312"/>
      <c r="FX49" s="312"/>
      <c r="FY49" s="312"/>
    </row>
    <row r="50" customFormat="false" ht="12.75" hidden="false" customHeight="false" outlineLevel="0" collapsed="false">
      <c r="K50" s="312"/>
      <c r="M50" s="312"/>
      <c r="N50" s="378"/>
      <c r="O50" s="294"/>
      <c r="P50" s="378"/>
      <c r="Q50" s="294"/>
      <c r="R50" s="378"/>
      <c r="S50" s="294"/>
      <c r="T50" s="378"/>
      <c r="U50" s="294"/>
      <c r="V50" s="378"/>
      <c r="W50" s="294"/>
      <c r="X50" s="378"/>
      <c r="Y50" s="312"/>
      <c r="AA50" s="312"/>
      <c r="AC50" s="312"/>
      <c r="AE50" s="312"/>
      <c r="AG50" s="312"/>
      <c r="AI50" s="312"/>
      <c r="AK50" s="312"/>
      <c r="AM50" s="312"/>
      <c r="AO50" s="312"/>
      <c r="AQ50" s="312"/>
      <c r="AS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2"/>
      <c r="CP50" s="312"/>
      <c r="CQ50" s="312"/>
      <c r="CR50" s="312"/>
      <c r="CS50" s="312"/>
      <c r="CT50" s="312"/>
      <c r="CU50" s="312"/>
      <c r="CV50" s="312"/>
      <c r="CW50" s="312"/>
      <c r="CX50" s="312"/>
      <c r="CY50" s="312"/>
      <c r="CZ50" s="312"/>
      <c r="DA50" s="312"/>
      <c r="DB50" s="312"/>
      <c r="DC50" s="312"/>
      <c r="DD50" s="312"/>
      <c r="DE50" s="312"/>
      <c r="DF50" s="312"/>
      <c r="DG50" s="312"/>
      <c r="DH50" s="312"/>
      <c r="DI50" s="312"/>
      <c r="DJ50" s="312"/>
      <c r="DK50" s="312"/>
      <c r="DL50" s="312"/>
      <c r="DM50" s="312"/>
      <c r="DN50" s="312"/>
      <c r="DO50" s="312"/>
      <c r="DP50" s="312"/>
      <c r="DQ50" s="312"/>
      <c r="DR50" s="312"/>
      <c r="DS50" s="312"/>
      <c r="DT50" s="312"/>
      <c r="DU50" s="312"/>
      <c r="DV50" s="312"/>
      <c r="DW50" s="312"/>
      <c r="DX50" s="312"/>
      <c r="DY50" s="312"/>
      <c r="DZ50" s="312"/>
      <c r="EA50" s="312"/>
      <c r="EB50" s="312"/>
      <c r="EC50" s="312"/>
      <c r="ED50" s="312"/>
      <c r="EE50" s="312"/>
      <c r="EF50" s="312"/>
      <c r="EG50" s="312"/>
      <c r="EH50" s="312"/>
      <c r="EI50" s="312"/>
      <c r="EJ50" s="312"/>
      <c r="EK50" s="312"/>
      <c r="EL50" s="312"/>
      <c r="EM50" s="312"/>
      <c r="EN50" s="312"/>
      <c r="EO50" s="312"/>
      <c r="EP50" s="312"/>
      <c r="EQ50" s="312"/>
      <c r="ER50" s="312"/>
      <c r="ES50" s="312"/>
      <c r="ET50" s="312"/>
      <c r="EU50" s="312"/>
      <c r="EV50" s="312"/>
      <c r="EW50" s="312"/>
      <c r="EX50" s="312"/>
      <c r="EY50" s="312"/>
      <c r="EZ50" s="312"/>
      <c r="FA50" s="312"/>
      <c r="FB50" s="312"/>
      <c r="FC50" s="312"/>
      <c r="FD50" s="312"/>
      <c r="FE50" s="312"/>
      <c r="FF50" s="312"/>
      <c r="FG50" s="312"/>
      <c r="FH50" s="312"/>
      <c r="FI50" s="312"/>
      <c r="FJ50" s="312"/>
      <c r="FK50" s="312"/>
      <c r="FL50" s="312"/>
      <c r="FM50" s="312"/>
      <c r="FN50" s="312"/>
      <c r="FO50" s="312"/>
      <c r="FP50" s="312"/>
      <c r="FQ50" s="312"/>
      <c r="FR50" s="312"/>
      <c r="FS50" s="312"/>
      <c r="FT50" s="312"/>
      <c r="FU50" s="312"/>
      <c r="FV50" s="312"/>
      <c r="FW50" s="312"/>
      <c r="FX50" s="312"/>
      <c r="FY50" s="312"/>
    </row>
    <row r="51" customFormat="false" ht="12.75" hidden="false" customHeight="true" outlineLevel="0" collapsed="false">
      <c r="K51" s="312"/>
      <c r="M51" s="312"/>
      <c r="N51" s="378"/>
      <c r="O51" s="430"/>
      <c r="P51" s="430"/>
      <c r="Q51" s="430"/>
      <c r="R51" s="430"/>
      <c r="S51" s="430"/>
      <c r="T51" s="430"/>
      <c r="U51" s="430"/>
      <c r="V51" s="430"/>
      <c r="W51" s="294"/>
      <c r="X51" s="378"/>
      <c r="Y51" s="312"/>
      <c r="AA51" s="312"/>
      <c r="AC51" s="312"/>
      <c r="AE51" s="312"/>
      <c r="AG51" s="312"/>
      <c r="AI51" s="312"/>
      <c r="AK51" s="312"/>
      <c r="AM51" s="312"/>
      <c r="AO51" s="312"/>
      <c r="AQ51" s="312"/>
      <c r="AS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2"/>
      <c r="CP51" s="312"/>
      <c r="CQ51" s="312"/>
      <c r="CR51" s="312"/>
      <c r="CS51" s="312"/>
      <c r="CT51" s="312"/>
      <c r="CU51" s="312"/>
      <c r="CV51" s="312"/>
      <c r="CW51" s="312"/>
      <c r="CX51" s="312"/>
      <c r="CY51" s="312"/>
      <c r="CZ51" s="312"/>
      <c r="DA51" s="312"/>
      <c r="DB51" s="312"/>
      <c r="DC51" s="312"/>
      <c r="DD51" s="312"/>
      <c r="DE51" s="312"/>
      <c r="DF51" s="312"/>
      <c r="DG51" s="312"/>
      <c r="DH51" s="312"/>
      <c r="DI51" s="312"/>
      <c r="DJ51" s="312"/>
      <c r="DK51" s="312"/>
      <c r="DL51" s="312"/>
      <c r="DM51" s="312"/>
      <c r="DN51" s="312"/>
      <c r="DO51" s="312"/>
      <c r="DP51" s="312"/>
      <c r="DQ51" s="312"/>
      <c r="DR51" s="312"/>
      <c r="DS51" s="312"/>
      <c r="DT51" s="312"/>
      <c r="DU51" s="312"/>
      <c r="DV51" s="312"/>
      <c r="DW51" s="312"/>
      <c r="DX51" s="312"/>
      <c r="DY51" s="312"/>
      <c r="DZ51" s="312"/>
      <c r="EA51" s="312"/>
      <c r="EB51" s="312"/>
      <c r="EC51" s="312"/>
      <c r="ED51" s="312"/>
      <c r="EE51" s="312"/>
      <c r="EF51" s="312"/>
      <c r="EG51" s="312"/>
      <c r="EH51" s="312"/>
      <c r="EI51" s="312"/>
      <c r="EJ51" s="312"/>
      <c r="EK51" s="312"/>
      <c r="EL51" s="312"/>
      <c r="EM51" s="312"/>
      <c r="EN51" s="312"/>
      <c r="EO51" s="312"/>
      <c r="EP51" s="312"/>
      <c r="EQ51" s="312"/>
      <c r="ER51" s="312"/>
      <c r="ES51" s="312"/>
      <c r="ET51" s="312"/>
      <c r="EU51" s="312"/>
      <c r="EV51" s="312"/>
      <c r="EW51" s="312"/>
      <c r="EX51" s="312"/>
      <c r="EY51" s="312"/>
      <c r="EZ51" s="312"/>
      <c r="FA51" s="312"/>
      <c r="FB51" s="312"/>
      <c r="FC51" s="312"/>
      <c r="FD51" s="312"/>
      <c r="FE51" s="312"/>
      <c r="FF51" s="312"/>
      <c r="FG51" s="312"/>
      <c r="FH51" s="312"/>
      <c r="FI51" s="312"/>
      <c r="FJ51" s="312"/>
      <c r="FK51" s="312"/>
      <c r="FL51" s="312"/>
      <c r="FM51" s="312"/>
      <c r="FN51" s="312"/>
      <c r="FO51" s="312"/>
      <c r="FP51" s="312"/>
      <c r="FQ51" s="312"/>
      <c r="FR51" s="312"/>
      <c r="FS51" s="312"/>
      <c r="FT51" s="312"/>
      <c r="FU51" s="312"/>
      <c r="FV51" s="312"/>
      <c r="FW51" s="312"/>
      <c r="FX51" s="312"/>
      <c r="FY51" s="312"/>
    </row>
    <row r="52" customFormat="false" ht="12.75" hidden="false" customHeight="false" outlineLevel="0" collapsed="false">
      <c r="K52" s="312"/>
      <c r="M52" s="312"/>
      <c r="N52" s="378"/>
      <c r="O52" s="294"/>
      <c r="P52" s="378"/>
      <c r="Q52" s="294"/>
      <c r="R52" s="378"/>
      <c r="S52" s="294"/>
      <c r="T52" s="378"/>
      <c r="U52" s="294"/>
      <c r="V52" s="378"/>
      <c r="W52" s="294"/>
      <c r="X52" s="378"/>
      <c r="Y52" s="312"/>
      <c r="AA52" s="312"/>
      <c r="AC52" s="312"/>
      <c r="AE52" s="312"/>
      <c r="AG52" s="312"/>
      <c r="AI52" s="312"/>
      <c r="AK52" s="312"/>
      <c r="AM52" s="312"/>
      <c r="AO52" s="312"/>
      <c r="AQ52" s="312"/>
      <c r="AS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2"/>
      <c r="CP52" s="312"/>
      <c r="CQ52" s="312"/>
      <c r="CR52" s="312"/>
      <c r="CS52" s="312"/>
      <c r="CT52" s="312"/>
      <c r="CU52" s="312"/>
      <c r="CV52" s="312"/>
      <c r="CW52" s="312"/>
      <c r="CX52" s="312"/>
      <c r="CY52" s="312"/>
      <c r="CZ52" s="312"/>
      <c r="DA52" s="312"/>
      <c r="DB52" s="312"/>
      <c r="DC52" s="312"/>
      <c r="DD52" s="312"/>
      <c r="DE52" s="312"/>
      <c r="DF52" s="312"/>
      <c r="DG52" s="312"/>
      <c r="DH52" s="312"/>
      <c r="DI52" s="312"/>
      <c r="DJ52" s="312"/>
      <c r="DK52" s="312"/>
      <c r="DL52" s="312"/>
      <c r="DM52" s="312"/>
      <c r="DN52" s="312"/>
      <c r="DO52" s="312"/>
      <c r="DP52" s="312"/>
      <c r="DQ52" s="312"/>
      <c r="DR52" s="312"/>
      <c r="DS52" s="312"/>
      <c r="DT52" s="312"/>
      <c r="DU52" s="312"/>
      <c r="DV52" s="312"/>
      <c r="DW52" s="312"/>
      <c r="DX52" s="312"/>
      <c r="DY52" s="312"/>
      <c r="DZ52" s="312"/>
      <c r="EA52" s="312"/>
      <c r="EB52" s="312"/>
      <c r="EC52" s="312"/>
      <c r="ED52" s="312"/>
      <c r="EE52" s="312"/>
      <c r="EF52" s="312"/>
      <c r="EG52" s="312"/>
      <c r="EH52" s="312"/>
      <c r="EI52" s="312"/>
      <c r="EJ52" s="312"/>
      <c r="EK52" s="312"/>
      <c r="EL52" s="312"/>
      <c r="EM52" s="312"/>
      <c r="EN52" s="312"/>
      <c r="EO52" s="312"/>
      <c r="EP52" s="312"/>
      <c r="EQ52" s="312"/>
      <c r="ER52" s="312"/>
      <c r="ES52" s="312"/>
      <c r="ET52" s="312"/>
      <c r="EU52" s="312"/>
      <c r="EV52" s="312"/>
      <c r="EW52" s="312"/>
      <c r="EX52" s="312"/>
      <c r="EY52" s="312"/>
      <c r="EZ52" s="312"/>
      <c r="FA52" s="312"/>
      <c r="FB52" s="312"/>
      <c r="FC52" s="312"/>
      <c r="FD52" s="312"/>
      <c r="FE52" s="312"/>
      <c r="FF52" s="312"/>
      <c r="FG52" s="312"/>
      <c r="FH52" s="312"/>
      <c r="FI52" s="312"/>
      <c r="FJ52" s="312"/>
      <c r="FK52" s="312"/>
      <c r="FL52" s="312"/>
      <c r="FM52" s="312"/>
      <c r="FN52" s="312"/>
      <c r="FO52" s="312"/>
      <c r="FP52" s="312"/>
      <c r="FQ52" s="312"/>
      <c r="FR52" s="312"/>
      <c r="FS52" s="312"/>
      <c r="FT52" s="312"/>
      <c r="FU52" s="312"/>
      <c r="FV52" s="312"/>
      <c r="FW52" s="312"/>
      <c r="FX52" s="312"/>
      <c r="FY52" s="312"/>
    </row>
    <row r="53" customFormat="false" ht="12.75" hidden="false" customHeight="false" outlineLevel="0" collapsed="false">
      <c r="K53" s="312"/>
      <c r="M53" s="312"/>
      <c r="N53" s="378"/>
      <c r="O53" s="294"/>
      <c r="P53" s="378"/>
      <c r="Q53" s="294"/>
      <c r="R53" s="378"/>
      <c r="S53" s="294"/>
      <c r="T53" s="378"/>
      <c r="U53" s="294"/>
      <c r="V53" s="378"/>
      <c r="W53" s="294"/>
      <c r="X53" s="378"/>
      <c r="Y53" s="312"/>
      <c r="AA53" s="312"/>
      <c r="AC53" s="312"/>
      <c r="AE53" s="312"/>
      <c r="AG53" s="312"/>
      <c r="AI53" s="312"/>
      <c r="AK53" s="312"/>
      <c r="AM53" s="312"/>
      <c r="AO53" s="312"/>
      <c r="AQ53" s="312"/>
      <c r="AS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2"/>
      <c r="CP53" s="312"/>
      <c r="CQ53" s="312"/>
      <c r="CR53" s="312"/>
      <c r="CS53" s="312"/>
      <c r="CT53" s="312"/>
      <c r="CU53" s="312"/>
      <c r="CV53" s="312"/>
      <c r="CW53" s="312"/>
      <c r="CX53" s="312"/>
      <c r="CY53" s="312"/>
      <c r="CZ53" s="312"/>
      <c r="DA53" s="312"/>
      <c r="DB53" s="312"/>
      <c r="DC53" s="312"/>
      <c r="DD53" s="312"/>
      <c r="DE53" s="312"/>
      <c r="DF53" s="312"/>
      <c r="DG53" s="312"/>
      <c r="DH53" s="312"/>
      <c r="DI53" s="312"/>
      <c r="DJ53" s="312"/>
      <c r="DK53" s="312"/>
      <c r="DL53" s="312"/>
      <c r="DM53" s="312"/>
      <c r="DN53" s="312"/>
      <c r="DO53" s="312"/>
      <c r="DP53" s="312"/>
      <c r="DQ53" s="312"/>
      <c r="DR53" s="312"/>
      <c r="DS53" s="312"/>
      <c r="DT53" s="312"/>
      <c r="DU53" s="312"/>
      <c r="DV53" s="312"/>
      <c r="DW53" s="312"/>
      <c r="DX53" s="312"/>
      <c r="DY53" s="312"/>
      <c r="DZ53" s="312"/>
      <c r="EA53" s="312"/>
      <c r="EB53" s="312"/>
      <c r="EC53" s="312"/>
      <c r="ED53" s="312"/>
      <c r="EE53" s="312"/>
      <c r="EF53" s="312"/>
      <c r="EG53" s="312"/>
      <c r="EH53" s="312"/>
      <c r="EI53" s="312"/>
      <c r="EJ53" s="312"/>
      <c r="EK53" s="312"/>
      <c r="EL53" s="312"/>
      <c r="EM53" s="312"/>
      <c r="EN53" s="312"/>
      <c r="EO53" s="312"/>
      <c r="EP53" s="312"/>
      <c r="EQ53" s="312"/>
      <c r="ER53" s="312"/>
      <c r="ES53" s="312"/>
      <c r="ET53" s="312"/>
      <c r="EU53" s="312"/>
      <c r="EV53" s="312"/>
      <c r="EW53" s="312"/>
      <c r="EX53" s="312"/>
      <c r="EY53" s="312"/>
      <c r="EZ53" s="312"/>
      <c r="FA53" s="312"/>
      <c r="FB53" s="312"/>
      <c r="FC53" s="312"/>
      <c r="FD53" s="312"/>
      <c r="FE53" s="312"/>
      <c r="FF53" s="312"/>
      <c r="FG53" s="312"/>
      <c r="FH53" s="312"/>
      <c r="FI53" s="312"/>
      <c r="FJ53" s="312"/>
      <c r="FK53" s="312"/>
      <c r="FL53" s="312"/>
      <c r="FM53" s="312"/>
      <c r="FN53" s="312"/>
      <c r="FO53" s="312"/>
      <c r="FP53" s="312"/>
      <c r="FQ53" s="312"/>
      <c r="FR53" s="312"/>
      <c r="FS53" s="312"/>
      <c r="FT53" s="312"/>
      <c r="FU53" s="312"/>
      <c r="FV53" s="312"/>
      <c r="FW53" s="312"/>
      <c r="FX53" s="312"/>
      <c r="FY53" s="312"/>
    </row>
    <row r="54" customFormat="false" ht="12.75" hidden="false" customHeight="false" outlineLevel="0" collapsed="false">
      <c r="K54" s="312"/>
      <c r="M54" s="312"/>
      <c r="O54" s="312"/>
      <c r="Q54" s="312"/>
      <c r="S54" s="312"/>
      <c r="U54" s="312"/>
      <c r="W54" s="312"/>
      <c r="Y54" s="312"/>
      <c r="AA54" s="312"/>
      <c r="AC54" s="312"/>
      <c r="AE54" s="312"/>
      <c r="AG54" s="312"/>
      <c r="AI54" s="312"/>
      <c r="AK54" s="312"/>
      <c r="AM54" s="312"/>
      <c r="AO54" s="312"/>
      <c r="AQ54" s="312"/>
      <c r="AS54" s="312"/>
      <c r="AU54" s="312"/>
      <c r="AV54" s="312"/>
      <c r="AW54" s="312"/>
      <c r="AX54" s="312"/>
      <c r="AY54" s="312"/>
      <c r="AZ54" s="312"/>
      <c r="BA54" s="312"/>
      <c r="BB54" s="312"/>
      <c r="BC54" s="312"/>
      <c r="BD54" s="312"/>
      <c r="BE54" s="312"/>
      <c r="BF54" s="312"/>
      <c r="BG54" s="312"/>
      <c r="BH54" s="312"/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2"/>
      <c r="CP54" s="312"/>
      <c r="CQ54" s="312"/>
      <c r="CR54" s="312"/>
      <c r="CS54" s="312"/>
      <c r="CT54" s="312"/>
      <c r="CU54" s="312"/>
      <c r="CV54" s="312"/>
      <c r="CW54" s="312"/>
      <c r="CX54" s="312"/>
      <c r="CY54" s="312"/>
      <c r="CZ54" s="312"/>
      <c r="DA54" s="312"/>
      <c r="DB54" s="312"/>
      <c r="DC54" s="312"/>
      <c r="DD54" s="312"/>
      <c r="DE54" s="312"/>
      <c r="DF54" s="312"/>
      <c r="DG54" s="312"/>
      <c r="DH54" s="312"/>
      <c r="DI54" s="312"/>
      <c r="DJ54" s="312"/>
      <c r="DK54" s="312"/>
      <c r="DL54" s="312"/>
      <c r="DM54" s="312"/>
      <c r="DN54" s="312"/>
      <c r="DO54" s="312"/>
      <c r="DP54" s="312"/>
      <c r="DQ54" s="312"/>
      <c r="DR54" s="312"/>
      <c r="DS54" s="312"/>
      <c r="DT54" s="312"/>
      <c r="DU54" s="312"/>
      <c r="DV54" s="312"/>
      <c r="DW54" s="312"/>
      <c r="DX54" s="312"/>
      <c r="DY54" s="312"/>
      <c r="DZ54" s="312"/>
      <c r="EA54" s="312"/>
      <c r="EB54" s="312"/>
      <c r="EC54" s="312"/>
      <c r="ED54" s="312"/>
      <c r="EE54" s="312"/>
      <c r="EF54" s="312"/>
      <c r="EG54" s="312"/>
      <c r="EH54" s="312"/>
      <c r="EI54" s="312"/>
      <c r="EJ54" s="312"/>
      <c r="EK54" s="312"/>
      <c r="EL54" s="312"/>
      <c r="EM54" s="312"/>
      <c r="EN54" s="312"/>
      <c r="EO54" s="312"/>
      <c r="EP54" s="312"/>
      <c r="EQ54" s="312"/>
      <c r="ER54" s="312"/>
      <c r="ES54" s="312"/>
      <c r="ET54" s="312"/>
      <c r="EU54" s="312"/>
      <c r="EV54" s="312"/>
      <c r="EW54" s="312"/>
      <c r="EX54" s="312"/>
      <c r="EY54" s="312"/>
      <c r="EZ54" s="312"/>
      <c r="FA54" s="312"/>
      <c r="FB54" s="312"/>
      <c r="FC54" s="312"/>
      <c r="FD54" s="312"/>
      <c r="FE54" s="312"/>
      <c r="FF54" s="312"/>
      <c r="FG54" s="312"/>
      <c r="FH54" s="312"/>
      <c r="FI54" s="312"/>
      <c r="FJ54" s="312"/>
      <c r="FK54" s="312"/>
      <c r="FL54" s="312"/>
      <c r="FM54" s="312"/>
      <c r="FN54" s="312"/>
      <c r="FO54" s="312"/>
      <c r="FP54" s="312"/>
      <c r="FQ54" s="312"/>
      <c r="FR54" s="312"/>
      <c r="FS54" s="312"/>
      <c r="FT54" s="312"/>
      <c r="FU54" s="312"/>
      <c r="FV54" s="312"/>
      <c r="FW54" s="312"/>
      <c r="FX54" s="312"/>
      <c r="FY54" s="312"/>
    </row>
    <row r="55" customFormat="false" ht="12.75" hidden="false" customHeight="false" outlineLevel="0" collapsed="false">
      <c r="K55" s="312"/>
      <c r="M55" s="312"/>
      <c r="O55" s="312"/>
      <c r="Q55" s="312"/>
      <c r="S55" s="312"/>
      <c r="U55" s="312"/>
      <c r="W55" s="312"/>
      <c r="Y55" s="312"/>
      <c r="AA55" s="312"/>
      <c r="AC55" s="312"/>
      <c r="AE55" s="312"/>
      <c r="AG55" s="312"/>
      <c r="AI55" s="312"/>
      <c r="AK55" s="312"/>
      <c r="AM55" s="312"/>
      <c r="AO55" s="312"/>
      <c r="AQ55" s="312"/>
      <c r="AS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2"/>
      <c r="CP55" s="312"/>
      <c r="CQ55" s="312"/>
      <c r="CR55" s="312"/>
      <c r="CS55" s="312"/>
      <c r="CT55" s="312"/>
      <c r="CU55" s="312"/>
      <c r="CV55" s="312"/>
      <c r="CW55" s="312"/>
      <c r="CX55" s="312"/>
      <c r="CY55" s="312"/>
      <c r="CZ55" s="312"/>
      <c r="DA55" s="312"/>
      <c r="DB55" s="312"/>
      <c r="DC55" s="312"/>
      <c r="DD55" s="312"/>
      <c r="DE55" s="312"/>
      <c r="DF55" s="312"/>
      <c r="DG55" s="312"/>
      <c r="DH55" s="312"/>
      <c r="DI55" s="312"/>
      <c r="DJ55" s="312"/>
      <c r="DK55" s="312"/>
      <c r="DL55" s="312"/>
      <c r="DM55" s="312"/>
      <c r="DN55" s="312"/>
      <c r="DO55" s="312"/>
      <c r="DP55" s="312"/>
      <c r="DQ55" s="312"/>
      <c r="DR55" s="312"/>
      <c r="DS55" s="312"/>
      <c r="DT55" s="312"/>
      <c r="DU55" s="312"/>
      <c r="DV55" s="312"/>
      <c r="DW55" s="312"/>
      <c r="DX55" s="312"/>
      <c r="DY55" s="312"/>
      <c r="DZ55" s="312"/>
      <c r="EA55" s="312"/>
      <c r="EB55" s="312"/>
      <c r="EC55" s="312"/>
      <c r="ED55" s="312"/>
      <c r="EE55" s="312"/>
      <c r="EF55" s="312"/>
      <c r="EG55" s="312"/>
      <c r="EH55" s="312"/>
      <c r="EI55" s="312"/>
      <c r="EJ55" s="312"/>
      <c r="EK55" s="312"/>
      <c r="EL55" s="312"/>
      <c r="EM55" s="312"/>
      <c r="EN55" s="312"/>
      <c r="EO55" s="312"/>
      <c r="EP55" s="312"/>
      <c r="EQ55" s="312"/>
      <c r="ER55" s="312"/>
      <c r="ES55" s="312"/>
      <c r="ET55" s="312"/>
      <c r="EU55" s="312"/>
      <c r="EV55" s="312"/>
      <c r="EW55" s="312"/>
      <c r="EX55" s="312"/>
      <c r="EY55" s="312"/>
      <c r="EZ55" s="312"/>
      <c r="FA55" s="312"/>
      <c r="FB55" s="312"/>
      <c r="FC55" s="312"/>
      <c r="FD55" s="312"/>
      <c r="FE55" s="312"/>
      <c r="FF55" s="312"/>
      <c r="FG55" s="312"/>
      <c r="FH55" s="312"/>
      <c r="FI55" s="312"/>
      <c r="FJ55" s="312"/>
      <c r="FK55" s="312"/>
      <c r="FL55" s="312"/>
      <c r="FM55" s="312"/>
      <c r="FN55" s="312"/>
      <c r="FO55" s="312"/>
      <c r="FP55" s="312"/>
      <c r="FQ55" s="312"/>
      <c r="FR55" s="312"/>
      <c r="FS55" s="312"/>
      <c r="FT55" s="312"/>
      <c r="FU55" s="312"/>
      <c r="FV55" s="312"/>
      <c r="FW55" s="312"/>
      <c r="FX55" s="312"/>
      <c r="FY55" s="312"/>
    </row>
    <row r="56" customFormat="false" ht="12.75" hidden="false" customHeight="false" outlineLevel="0" collapsed="false">
      <c r="K56" s="312"/>
      <c r="M56" s="312"/>
      <c r="O56" s="312"/>
      <c r="Q56" s="312"/>
      <c r="S56" s="312"/>
      <c r="U56" s="312"/>
      <c r="W56" s="312"/>
      <c r="Y56" s="312"/>
      <c r="AA56" s="312"/>
      <c r="AC56" s="312"/>
      <c r="AE56" s="312"/>
      <c r="AG56" s="312"/>
      <c r="AI56" s="312"/>
      <c r="AK56" s="312"/>
      <c r="AM56" s="312"/>
      <c r="AO56" s="312"/>
      <c r="AQ56" s="312"/>
      <c r="AS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2"/>
      <c r="CP56" s="312"/>
      <c r="CQ56" s="312"/>
      <c r="CR56" s="312"/>
      <c r="CS56" s="312"/>
      <c r="CT56" s="312"/>
      <c r="CU56" s="312"/>
      <c r="CV56" s="312"/>
      <c r="CW56" s="312"/>
      <c r="CX56" s="312"/>
      <c r="CY56" s="312"/>
      <c r="CZ56" s="312"/>
      <c r="DA56" s="312"/>
      <c r="DB56" s="312"/>
      <c r="DC56" s="312"/>
      <c r="DD56" s="312"/>
      <c r="DE56" s="312"/>
      <c r="DF56" s="312"/>
      <c r="DG56" s="312"/>
      <c r="DH56" s="312"/>
      <c r="DI56" s="312"/>
      <c r="DJ56" s="312"/>
      <c r="DK56" s="312"/>
      <c r="DL56" s="312"/>
      <c r="DM56" s="312"/>
      <c r="DN56" s="312"/>
      <c r="DO56" s="312"/>
      <c r="DP56" s="312"/>
      <c r="DQ56" s="312"/>
      <c r="DR56" s="312"/>
      <c r="DS56" s="312"/>
      <c r="DT56" s="312"/>
      <c r="DU56" s="312"/>
      <c r="DV56" s="312"/>
      <c r="DW56" s="312"/>
      <c r="DX56" s="312"/>
      <c r="DY56" s="312"/>
      <c r="DZ56" s="312"/>
      <c r="EA56" s="312"/>
      <c r="EB56" s="312"/>
      <c r="EC56" s="312"/>
      <c r="ED56" s="312"/>
      <c r="EE56" s="312"/>
      <c r="EF56" s="312"/>
      <c r="EG56" s="312"/>
      <c r="EH56" s="312"/>
      <c r="EI56" s="312"/>
      <c r="EJ56" s="312"/>
      <c r="EK56" s="312"/>
      <c r="EL56" s="312"/>
      <c r="EM56" s="312"/>
      <c r="EN56" s="312"/>
      <c r="EO56" s="312"/>
      <c r="EP56" s="312"/>
      <c r="EQ56" s="312"/>
      <c r="ER56" s="312"/>
      <c r="ES56" s="312"/>
      <c r="ET56" s="312"/>
      <c r="EU56" s="312"/>
      <c r="EV56" s="312"/>
      <c r="EW56" s="312"/>
      <c r="EX56" s="312"/>
      <c r="EY56" s="312"/>
      <c r="EZ56" s="312"/>
      <c r="FA56" s="312"/>
      <c r="FB56" s="312"/>
      <c r="FC56" s="312"/>
      <c r="FD56" s="312"/>
      <c r="FE56" s="312"/>
      <c r="FF56" s="312"/>
      <c r="FG56" s="312"/>
      <c r="FH56" s="312"/>
      <c r="FI56" s="312"/>
      <c r="FJ56" s="312"/>
      <c r="FK56" s="312"/>
      <c r="FL56" s="312"/>
      <c r="FM56" s="312"/>
      <c r="FN56" s="312"/>
      <c r="FO56" s="312"/>
      <c r="FP56" s="312"/>
      <c r="FQ56" s="312"/>
      <c r="FR56" s="312"/>
      <c r="FS56" s="312"/>
      <c r="FT56" s="312"/>
      <c r="FU56" s="312"/>
      <c r="FV56" s="312"/>
      <c r="FW56" s="312"/>
      <c r="FX56" s="312"/>
      <c r="FY56" s="312"/>
    </row>
    <row r="57" customFormat="false" ht="12.75" hidden="false" customHeight="false" outlineLevel="0" collapsed="false">
      <c r="K57" s="312"/>
      <c r="M57" s="312"/>
      <c r="O57" s="312"/>
      <c r="Q57" s="312"/>
      <c r="S57" s="312"/>
      <c r="U57" s="312"/>
      <c r="W57" s="312"/>
      <c r="Y57" s="312"/>
      <c r="AA57" s="312"/>
      <c r="AC57" s="312"/>
      <c r="AE57" s="312"/>
      <c r="AG57" s="312"/>
      <c r="AI57" s="312"/>
      <c r="AK57" s="312"/>
      <c r="AM57" s="312"/>
      <c r="AO57" s="312"/>
      <c r="AQ57" s="312"/>
      <c r="AS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2"/>
      <c r="CP57" s="312"/>
      <c r="CQ57" s="312"/>
      <c r="CR57" s="312"/>
      <c r="CS57" s="312"/>
      <c r="CT57" s="312"/>
      <c r="CU57" s="312"/>
      <c r="CV57" s="312"/>
      <c r="CW57" s="312"/>
      <c r="CX57" s="312"/>
      <c r="CY57" s="312"/>
      <c r="CZ57" s="312"/>
      <c r="DA57" s="312"/>
      <c r="DB57" s="312"/>
      <c r="DC57" s="312"/>
      <c r="DD57" s="312"/>
      <c r="DE57" s="312"/>
      <c r="DF57" s="312"/>
      <c r="DG57" s="312"/>
      <c r="DH57" s="312"/>
      <c r="DI57" s="312"/>
      <c r="DJ57" s="312"/>
      <c r="DK57" s="312"/>
      <c r="DL57" s="312"/>
      <c r="DM57" s="312"/>
      <c r="DN57" s="312"/>
      <c r="DO57" s="312"/>
      <c r="DP57" s="312"/>
      <c r="DQ57" s="312"/>
      <c r="DR57" s="312"/>
      <c r="DS57" s="312"/>
      <c r="DT57" s="312"/>
      <c r="DU57" s="312"/>
      <c r="DV57" s="312"/>
      <c r="DW57" s="312"/>
      <c r="DX57" s="312"/>
      <c r="DY57" s="312"/>
      <c r="DZ57" s="312"/>
      <c r="EA57" s="312"/>
      <c r="EB57" s="312"/>
      <c r="EC57" s="312"/>
      <c r="ED57" s="312"/>
      <c r="EE57" s="312"/>
      <c r="EF57" s="312"/>
      <c r="EG57" s="312"/>
      <c r="EH57" s="312"/>
      <c r="EI57" s="312"/>
      <c r="EJ57" s="312"/>
      <c r="EK57" s="312"/>
      <c r="EL57" s="312"/>
      <c r="EM57" s="312"/>
      <c r="EN57" s="312"/>
      <c r="EO57" s="312"/>
      <c r="EP57" s="312"/>
      <c r="EQ57" s="312"/>
      <c r="ER57" s="312"/>
      <c r="ES57" s="312"/>
      <c r="ET57" s="312"/>
      <c r="EU57" s="312"/>
      <c r="EV57" s="312"/>
      <c r="EW57" s="312"/>
      <c r="EX57" s="312"/>
      <c r="EY57" s="312"/>
      <c r="EZ57" s="312"/>
      <c r="FA57" s="312"/>
      <c r="FB57" s="312"/>
      <c r="FC57" s="312"/>
      <c r="FD57" s="312"/>
      <c r="FE57" s="312"/>
      <c r="FF57" s="312"/>
      <c r="FG57" s="312"/>
      <c r="FH57" s="312"/>
      <c r="FI57" s="312"/>
      <c r="FJ57" s="312"/>
      <c r="FK57" s="312"/>
      <c r="FL57" s="312"/>
      <c r="FM57" s="312"/>
      <c r="FN57" s="312"/>
      <c r="FO57" s="312"/>
      <c r="FP57" s="312"/>
      <c r="FQ57" s="312"/>
      <c r="FR57" s="312"/>
      <c r="FS57" s="312"/>
      <c r="FT57" s="312"/>
      <c r="FU57" s="312"/>
      <c r="FV57" s="312"/>
      <c r="FW57" s="312"/>
      <c r="FX57" s="312"/>
      <c r="FY57" s="312"/>
    </row>
    <row r="58" customFormat="false" ht="12.75" hidden="false" customHeight="false" outlineLevel="0" collapsed="false">
      <c r="K58" s="312"/>
      <c r="M58" s="312"/>
      <c r="O58" s="312"/>
      <c r="Q58" s="312"/>
      <c r="S58" s="312"/>
      <c r="U58" s="312"/>
      <c r="W58" s="312"/>
      <c r="Y58" s="312"/>
      <c r="AA58" s="312"/>
      <c r="AC58" s="312"/>
      <c r="AE58" s="312"/>
      <c r="AG58" s="312"/>
      <c r="AI58" s="312"/>
      <c r="AK58" s="312"/>
      <c r="AM58" s="312"/>
      <c r="AO58" s="312"/>
      <c r="AQ58" s="312"/>
      <c r="AS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2"/>
      <c r="CP58" s="312"/>
      <c r="CQ58" s="312"/>
      <c r="CR58" s="312"/>
      <c r="CS58" s="312"/>
      <c r="CT58" s="312"/>
      <c r="CU58" s="312"/>
      <c r="CV58" s="312"/>
      <c r="CW58" s="312"/>
      <c r="CX58" s="312"/>
      <c r="CY58" s="312"/>
      <c r="CZ58" s="312"/>
      <c r="DA58" s="312"/>
      <c r="DB58" s="312"/>
      <c r="DC58" s="312"/>
      <c r="DD58" s="312"/>
      <c r="DE58" s="312"/>
      <c r="DF58" s="312"/>
      <c r="DG58" s="312"/>
      <c r="DH58" s="312"/>
      <c r="DI58" s="312"/>
      <c r="DJ58" s="312"/>
      <c r="DK58" s="312"/>
      <c r="DL58" s="312"/>
      <c r="DM58" s="312"/>
      <c r="DN58" s="312"/>
      <c r="DO58" s="312"/>
      <c r="DP58" s="312"/>
      <c r="DQ58" s="312"/>
      <c r="DR58" s="312"/>
      <c r="DS58" s="312"/>
      <c r="DT58" s="312"/>
      <c r="DU58" s="312"/>
      <c r="DV58" s="312"/>
      <c r="DW58" s="312"/>
      <c r="DX58" s="312"/>
      <c r="DY58" s="312"/>
      <c r="DZ58" s="312"/>
      <c r="EA58" s="312"/>
      <c r="EB58" s="312"/>
      <c r="EC58" s="312"/>
      <c r="ED58" s="312"/>
      <c r="EE58" s="312"/>
      <c r="EF58" s="312"/>
      <c r="EG58" s="312"/>
      <c r="EH58" s="312"/>
      <c r="EI58" s="312"/>
      <c r="EJ58" s="312"/>
      <c r="EK58" s="312"/>
      <c r="EL58" s="312"/>
      <c r="EM58" s="312"/>
      <c r="EN58" s="312"/>
      <c r="EO58" s="312"/>
      <c r="EP58" s="312"/>
      <c r="EQ58" s="312"/>
      <c r="ER58" s="312"/>
      <c r="ES58" s="312"/>
      <c r="ET58" s="312"/>
      <c r="EU58" s="312"/>
      <c r="EV58" s="312"/>
      <c r="EW58" s="312"/>
      <c r="EX58" s="312"/>
      <c r="EY58" s="312"/>
      <c r="EZ58" s="312"/>
      <c r="FA58" s="312"/>
      <c r="FB58" s="312"/>
      <c r="FC58" s="312"/>
      <c r="FD58" s="312"/>
      <c r="FE58" s="312"/>
      <c r="FF58" s="312"/>
      <c r="FG58" s="312"/>
      <c r="FH58" s="312"/>
      <c r="FI58" s="312"/>
      <c r="FJ58" s="312"/>
      <c r="FK58" s="312"/>
      <c r="FL58" s="312"/>
      <c r="FM58" s="312"/>
      <c r="FN58" s="312"/>
      <c r="FO58" s="312"/>
      <c r="FP58" s="312"/>
      <c r="FQ58" s="312"/>
      <c r="FR58" s="312"/>
      <c r="FS58" s="312"/>
      <c r="FT58" s="312"/>
      <c r="FU58" s="312"/>
      <c r="FV58" s="312"/>
      <c r="FW58" s="312"/>
      <c r="FX58" s="312"/>
      <c r="FY58" s="312"/>
    </row>
    <row r="59" customFormat="false" ht="12.75" hidden="false" customHeight="false" outlineLevel="0" collapsed="false">
      <c r="K59" s="312"/>
      <c r="M59" s="312"/>
      <c r="O59" s="312"/>
      <c r="Q59" s="312"/>
      <c r="S59" s="312"/>
      <c r="U59" s="312"/>
      <c r="W59" s="312"/>
      <c r="Y59" s="312"/>
      <c r="AA59" s="312"/>
      <c r="AC59" s="312"/>
      <c r="AE59" s="312"/>
      <c r="AG59" s="312"/>
      <c r="AI59" s="312"/>
      <c r="AK59" s="312"/>
      <c r="AM59" s="312"/>
      <c r="AO59" s="312"/>
      <c r="AQ59" s="312"/>
      <c r="AS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2"/>
      <c r="CP59" s="312"/>
      <c r="CQ59" s="312"/>
      <c r="CR59" s="312"/>
      <c r="CS59" s="312"/>
      <c r="CT59" s="312"/>
      <c r="CU59" s="312"/>
      <c r="CV59" s="312"/>
      <c r="CW59" s="312"/>
      <c r="CX59" s="312"/>
      <c r="CY59" s="312"/>
      <c r="CZ59" s="312"/>
      <c r="DA59" s="312"/>
      <c r="DB59" s="312"/>
      <c r="DC59" s="312"/>
      <c r="DD59" s="312"/>
      <c r="DE59" s="312"/>
      <c r="DF59" s="312"/>
      <c r="DG59" s="312"/>
      <c r="DH59" s="312"/>
      <c r="DI59" s="312"/>
      <c r="DJ59" s="312"/>
      <c r="DK59" s="312"/>
      <c r="DL59" s="312"/>
      <c r="DM59" s="312"/>
      <c r="DN59" s="312"/>
      <c r="DO59" s="312"/>
      <c r="DP59" s="312"/>
      <c r="DQ59" s="312"/>
      <c r="DR59" s="312"/>
      <c r="DS59" s="312"/>
      <c r="DT59" s="312"/>
      <c r="DU59" s="312"/>
      <c r="DV59" s="312"/>
      <c r="DW59" s="312"/>
      <c r="DX59" s="312"/>
      <c r="DY59" s="312"/>
      <c r="DZ59" s="312"/>
      <c r="EA59" s="312"/>
      <c r="EB59" s="312"/>
      <c r="EC59" s="312"/>
      <c r="ED59" s="312"/>
      <c r="EE59" s="312"/>
      <c r="EF59" s="312"/>
      <c r="EG59" s="312"/>
      <c r="EH59" s="312"/>
      <c r="EI59" s="312"/>
      <c r="EJ59" s="312"/>
      <c r="EK59" s="312"/>
      <c r="EL59" s="312"/>
      <c r="EM59" s="312"/>
      <c r="EN59" s="312"/>
      <c r="EO59" s="312"/>
      <c r="EP59" s="312"/>
      <c r="EQ59" s="312"/>
      <c r="ER59" s="312"/>
      <c r="ES59" s="312"/>
      <c r="ET59" s="312"/>
      <c r="EU59" s="312"/>
      <c r="EV59" s="312"/>
      <c r="EW59" s="312"/>
      <c r="EX59" s="312"/>
      <c r="EY59" s="312"/>
      <c r="EZ59" s="312"/>
      <c r="FA59" s="312"/>
      <c r="FB59" s="312"/>
      <c r="FC59" s="312"/>
      <c r="FD59" s="312"/>
      <c r="FE59" s="312"/>
      <c r="FF59" s="312"/>
      <c r="FG59" s="312"/>
      <c r="FH59" s="312"/>
      <c r="FI59" s="312"/>
      <c r="FJ59" s="312"/>
      <c r="FK59" s="312"/>
      <c r="FL59" s="312"/>
      <c r="FM59" s="312"/>
      <c r="FN59" s="312"/>
      <c r="FO59" s="312"/>
      <c r="FP59" s="312"/>
      <c r="FQ59" s="312"/>
      <c r="FR59" s="312"/>
      <c r="FS59" s="312"/>
      <c r="FT59" s="312"/>
      <c r="FU59" s="312"/>
      <c r="FV59" s="312"/>
      <c r="FW59" s="312"/>
      <c r="FX59" s="312"/>
      <c r="FY59" s="312"/>
    </row>
    <row r="60" customFormat="false" ht="12.75" hidden="false" customHeight="false" outlineLevel="0" collapsed="false">
      <c r="K60" s="312"/>
      <c r="M60" s="312"/>
      <c r="O60" s="312"/>
      <c r="Q60" s="312"/>
      <c r="S60" s="312"/>
      <c r="U60" s="312"/>
      <c r="W60" s="312"/>
      <c r="Y60" s="312"/>
      <c r="AA60" s="312"/>
      <c r="AC60" s="312"/>
      <c r="AE60" s="312"/>
      <c r="AG60" s="312"/>
      <c r="AI60" s="312"/>
      <c r="AK60" s="312"/>
      <c r="AM60" s="312"/>
      <c r="AO60" s="312"/>
      <c r="AQ60" s="312"/>
      <c r="AS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2"/>
      <c r="CP60" s="312"/>
      <c r="CQ60" s="312"/>
      <c r="CR60" s="312"/>
      <c r="CS60" s="312"/>
      <c r="CT60" s="312"/>
      <c r="CU60" s="312"/>
      <c r="CV60" s="312"/>
      <c r="CW60" s="312"/>
      <c r="CX60" s="312"/>
      <c r="CY60" s="312"/>
      <c r="CZ60" s="312"/>
      <c r="DA60" s="312"/>
      <c r="DB60" s="312"/>
      <c r="DC60" s="312"/>
      <c r="DD60" s="312"/>
      <c r="DE60" s="312"/>
      <c r="DF60" s="312"/>
      <c r="DG60" s="312"/>
      <c r="DH60" s="312"/>
      <c r="DI60" s="312"/>
      <c r="DJ60" s="312"/>
      <c r="DK60" s="312"/>
      <c r="DL60" s="312"/>
      <c r="DM60" s="312"/>
      <c r="DN60" s="312"/>
      <c r="DO60" s="312"/>
      <c r="DP60" s="312"/>
      <c r="DQ60" s="312"/>
      <c r="DR60" s="312"/>
      <c r="DS60" s="312"/>
      <c r="DT60" s="312"/>
      <c r="DU60" s="312"/>
      <c r="DV60" s="312"/>
      <c r="DW60" s="312"/>
      <c r="DX60" s="312"/>
      <c r="DY60" s="312"/>
      <c r="DZ60" s="312"/>
      <c r="EA60" s="312"/>
      <c r="EB60" s="312"/>
      <c r="EC60" s="312"/>
      <c r="ED60" s="312"/>
      <c r="EE60" s="312"/>
      <c r="EF60" s="312"/>
      <c r="EG60" s="312"/>
      <c r="EH60" s="312"/>
      <c r="EI60" s="312"/>
      <c r="EJ60" s="312"/>
      <c r="EK60" s="312"/>
      <c r="EL60" s="312"/>
      <c r="EM60" s="312"/>
      <c r="EN60" s="312"/>
      <c r="EO60" s="312"/>
      <c r="EP60" s="312"/>
      <c r="EQ60" s="312"/>
      <c r="ER60" s="312"/>
      <c r="ES60" s="312"/>
      <c r="ET60" s="312"/>
      <c r="EU60" s="312"/>
      <c r="EV60" s="312"/>
      <c r="EW60" s="312"/>
      <c r="EX60" s="312"/>
      <c r="EY60" s="312"/>
      <c r="EZ60" s="312"/>
      <c r="FA60" s="312"/>
      <c r="FB60" s="312"/>
      <c r="FC60" s="312"/>
      <c r="FD60" s="312"/>
      <c r="FE60" s="312"/>
      <c r="FF60" s="312"/>
      <c r="FG60" s="312"/>
      <c r="FH60" s="312"/>
      <c r="FI60" s="312"/>
      <c r="FJ60" s="312"/>
      <c r="FK60" s="312"/>
      <c r="FL60" s="312"/>
      <c r="FM60" s="312"/>
      <c r="FN60" s="312"/>
      <c r="FO60" s="312"/>
      <c r="FP60" s="312"/>
      <c r="FQ60" s="312"/>
      <c r="FR60" s="312"/>
      <c r="FS60" s="312"/>
      <c r="FT60" s="312"/>
      <c r="FU60" s="312"/>
      <c r="FV60" s="312"/>
      <c r="FW60" s="312"/>
      <c r="FX60" s="312"/>
      <c r="FY60" s="312"/>
    </row>
    <row r="61" customFormat="false" ht="12.75" hidden="false" customHeight="false" outlineLevel="0" collapsed="false">
      <c r="K61" s="312"/>
      <c r="M61" s="312"/>
      <c r="O61" s="312"/>
      <c r="Q61" s="312"/>
      <c r="S61" s="312"/>
      <c r="U61" s="312"/>
      <c r="W61" s="312"/>
      <c r="Y61" s="312"/>
      <c r="AA61" s="312"/>
      <c r="AC61" s="312"/>
      <c r="AE61" s="312"/>
      <c r="AG61" s="312"/>
      <c r="AI61" s="312"/>
      <c r="AK61" s="312"/>
      <c r="AM61" s="312"/>
      <c r="AO61" s="312"/>
      <c r="AQ61" s="312"/>
      <c r="AS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2"/>
      <c r="CP61" s="312"/>
      <c r="CQ61" s="312"/>
      <c r="CR61" s="312"/>
      <c r="CS61" s="312"/>
      <c r="CT61" s="312"/>
      <c r="CU61" s="312"/>
      <c r="CV61" s="312"/>
      <c r="CW61" s="312"/>
      <c r="CX61" s="312"/>
      <c r="CY61" s="312"/>
      <c r="CZ61" s="312"/>
      <c r="DA61" s="312"/>
      <c r="DB61" s="312"/>
      <c r="DC61" s="312"/>
      <c r="DD61" s="312"/>
      <c r="DE61" s="312"/>
      <c r="DF61" s="312"/>
      <c r="DG61" s="312"/>
      <c r="DH61" s="312"/>
      <c r="DI61" s="312"/>
      <c r="DJ61" s="312"/>
      <c r="DK61" s="312"/>
      <c r="DL61" s="312"/>
      <c r="DM61" s="312"/>
      <c r="DN61" s="312"/>
      <c r="DO61" s="312"/>
      <c r="DP61" s="312"/>
      <c r="DQ61" s="312"/>
      <c r="DR61" s="312"/>
      <c r="DS61" s="312"/>
      <c r="DT61" s="312"/>
      <c r="DU61" s="312"/>
      <c r="DV61" s="312"/>
      <c r="DW61" s="312"/>
      <c r="DX61" s="312"/>
      <c r="DY61" s="312"/>
      <c r="DZ61" s="312"/>
      <c r="EA61" s="312"/>
      <c r="EB61" s="312"/>
      <c r="EC61" s="312"/>
      <c r="ED61" s="312"/>
      <c r="EE61" s="312"/>
      <c r="EF61" s="312"/>
      <c r="EG61" s="312"/>
      <c r="EH61" s="312"/>
      <c r="EI61" s="312"/>
      <c r="EJ61" s="312"/>
      <c r="EK61" s="312"/>
      <c r="EL61" s="312"/>
      <c r="EM61" s="312"/>
      <c r="EN61" s="312"/>
      <c r="EO61" s="312"/>
      <c r="EP61" s="312"/>
      <c r="EQ61" s="312"/>
      <c r="ER61" s="312"/>
      <c r="ES61" s="312"/>
      <c r="ET61" s="312"/>
      <c r="EU61" s="312"/>
      <c r="EV61" s="312"/>
      <c r="EW61" s="312"/>
      <c r="EX61" s="312"/>
      <c r="EY61" s="312"/>
      <c r="EZ61" s="312"/>
      <c r="FA61" s="312"/>
      <c r="FB61" s="312"/>
      <c r="FC61" s="312"/>
      <c r="FD61" s="312"/>
      <c r="FE61" s="312"/>
      <c r="FF61" s="312"/>
      <c r="FG61" s="312"/>
      <c r="FH61" s="312"/>
      <c r="FI61" s="312"/>
      <c r="FJ61" s="312"/>
      <c r="FK61" s="312"/>
      <c r="FL61" s="312"/>
      <c r="FM61" s="312"/>
      <c r="FN61" s="312"/>
      <c r="FO61" s="312"/>
      <c r="FP61" s="312"/>
      <c r="FQ61" s="312"/>
      <c r="FR61" s="312"/>
      <c r="FS61" s="312"/>
      <c r="FT61" s="312"/>
      <c r="FU61" s="312"/>
      <c r="FV61" s="312"/>
      <c r="FW61" s="312"/>
      <c r="FX61" s="312"/>
      <c r="FY61" s="312"/>
    </row>
    <row r="62" customFormat="false" ht="12.75" hidden="false" customHeight="false" outlineLevel="0" collapsed="false">
      <c r="K62" s="312"/>
      <c r="M62" s="312"/>
      <c r="O62" s="312"/>
      <c r="Q62" s="312"/>
      <c r="S62" s="312"/>
      <c r="U62" s="312"/>
      <c r="W62" s="312"/>
      <c r="Y62" s="312"/>
      <c r="AA62" s="312"/>
      <c r="AC62" s="312"/>
      <c r="AE62" s="312"/>
      <c r="AG62" s="312"/>
      <c r="AI62" s="312"/>
      <c r="AK62" s="312"/>
      <c r="AM62" s="312"/>
      <c r="AO62" s="312"/>
      <c r="AQ62" s="312"/>
      <c r="AS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2"/>
      <c r="CP62" s="312"/>
      <c r="CQ62" s="312"/>
      <c r="CR62" s="312"/>
      <c r="CS62" s="312"/>
      <c r="CT62" s="312"/>
      <c r="CU62" s="312"/>
      <c r="CV62" s="312"/>
      <c r="CW62" s="312"/>
      <c r="CX62" s="312"/>
      <c r="CY62" s="312"/>
      <c r="CZ62" s="312"/>
      <c r="DA62" s="312"/>
      <c r="DB62" s="312"/>
      <c r="DC62" s="312"/>
      <c r="DD62" s="312"/>
      <c r="DE62" s="312"/>
      <c r="DF62" s="312"/>
      <c r="DG62" s="312"/>
      <c r="DH62" s="312"/>
      <c r="DI62" s="312"/>
      <c r="DJ62" s="312"/>
      <c r="DK62" s="312"/>
      <c r="DL62" s="312"/>
      <c r="DM62" s="312"/>
      <c r="DN62" s="312"/>
      <c r="DO62" s="312"/>
      <c r="DP62" s="312"/>
      <c r="DQ62" s="312"/>
      <c r="DR62" s="312"/>
      <c r="DS62" s="312"/>
      <c r="DT62" s="312"/>
      <c r="DU62" s="312"/>
      <c r="DV62" s="312"/>
      <c r="DW62" s="312"/>
      <c r="DX62" s="312"/>
      <c r="DY62" s="312"/>
      <c r="DZ62" s="312"/>
      <c r="EA62" s="312"/>
      <c r="EB62" s="312"/>
      <c r="EC62" s="312"/>
      <c r="ED62" s="312"/>
      <c r="EE62" s="312"/>
      <c r="EF62" s="312"/>
      <c r="EG62" s="312"/>
      <c r="EH62" s="312"/>
      <c r="EI62" s="312"/>
      <c r="EJ62" s="312"/>
      <c r="EK62" s="312"/>
      <c r="EL62" s="312"/>
      <c r="EM62" s="312"/>
      <c r="EN62" s="312"/>
      <c r="EO62" s="312"/>
      <c r="EP62" s="312"/>
      <c r="EQ62" s="312"/>
      <c r="ER62" s="312"/>
      <c r="ES62" s="312"/>
      <c r="ET62" s="312"/>
      <c r="EU62" s="312"/>
      <c r="EV62" s="312"/>
      <c r="EW62" s="312"/>
      <c r="EX62" s="312"/>
      <c r="EY62" s="312"/>
      <c r="EZ62" s="312"/>
      <c r="FA62" s="312"/>
      <c r="FB62" s="312"/>
      <c r="FC62" s="312"/>
      <c r="FD62" s="312"/>
      <c r="FE62" s="312"/>
      <c r="FF62" s="312"/>
      <c r="FG62" s="312"/>
      <c r="FH62" s="312"/>
      <c r="FI62" s="312"/>
      <c r="FJ62" s="312"/>
      <c r="FK62" s="312"/>
      <c r="FL62" s="312"/>
      <c r="FM62" s="312"/>
      <c r="FN62" s="312"/>
      <c r="FO62" s="312"/>
      <c r="FP62" s="312"/>
      <c r="FQ62" s="312"/>
      <c r="FR62" s="312"/>
      <c r="FS62" s="312"/>
      <c r="FT62" s="312"/>
      <c r="FU62" s="312"/>
      <c r="FV62" s="312"/>
      <c r="FW62" s="312"/>
      <c r="FX62" s="312"/>
      <c r="FY62" s="312"/>
    </row>
    <row r="63" customFormat="false" ht="12.75" hidden="false" customHeight="false" outlineLevel="0" collapsed="false">
      <c r="K63" s="312"/>
      <c r="M63" s="312"/>
      <c r="O63" s="312"/>
      <c r="Q63" s="312"/>
      <c r="S63" s="312"/>
      <c r="U63" s="312"/>
      <c r="W63" s="312"/>
      <c r="Y63" s="312"/>
      <c r="AA63" s="312"/>
      <c r="AC63" s="312"/>
      <c r="AE63" s="312"/>
      <c r="AG63" s="312"/>
      <c r="AI63" s="312"/>
      <c r="AK63" s="312"/>
      <c r="AM63" s="312"/>
      <c r="AO63" s="312"/>
      <c r="AQ63" s="312"/>
      <c r="AS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2"/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2"/>
      <c r="CP63" s="312"/>
      <c r="CQ63" s="312"/>
      <c r="CR63" s="312"/>
      <c r="CS63" s="312"/>
      <c r="CT63" s="312"/>
      <c r="CU63" s="312"/>
      <c r="CV63" s="312"/>
      <c r="CW63" s="312"/>
      <c r="CX63" s="312"/>
      <c r="CY63" s="312"/>
      <c r="CZ63" s="312"/>
      <c r="DA63" s="312"/>
      <c r="DB63" s="312"/>
      <c r="DC63" s="312"/>
      <c r="DD63" s="312"/>
      <c r="DE63" s="312"/>
      <c r="DF63" s="312"/>
      <c r="DG63" s="312"/>
      <c r="DH63" s="312"/>
      <c r="DI63" s="312"/>
      <c r="DJ63" s="312"/>
      <c r="DK63" s="312"/>
      <c r="DL63" s="312"/>
      <c r="DM63" s="312"/>
      <c r="DN63" s="312"/>
      <c r="DO63" s="312"/>
      <c r="DP63" s="312"/>
      <c r="DQ63" s="312"/>
      <c r="DR63" s="312"/>
      <c r="DS63" s="312"/>
      <c r="DT63" s="312"/>
      <c r="DU63" s="312"/>
      <c r="DV63" s="312"/>
      <c r="DW63" s="312"/>
      <c r="DX63" s="312"/>
      <c r="DY63" s="312"/>
      <c r="DZ63" s="312"/>
      <c r="EA63" s="312"/>
      <c r="EB63" s="312"/>
      <c r="EC63" s="312"/>
      <c r="ED63" s="312"/>
      <c r="EE63" s="312"/>
      <c r="EF63" s="312"/>
      <c r="EG63" s="312"/>
      <c r="EH63" s="312"/>
      <c r="EI63" s="312"/>
      <c r="EJ63" s="312"/>
      <c r="EK63" s="312"/>
      <c r="EL63" s="312"/>
      <c r="EM63" s="312"/>
      <c r="EN63" s="312"/>
      <c r="EO63" s="312"/>
      <c r="EP63" s="312"/>
      <c r="EQ63" s="312"/>
      <c r="ER63" s="312"/>
      <c r="ES63" s="312"/>
      <c r="ET63" s="312"/>
      <c r="EU63" s="312"/>
      <c r="EV63" s="312"/>
      <c r="EW63" s="312"/>
      <c r="EX63" s="312"/>
      <c r="EY63" s="312"/>
      <c r="EZ63" s="312"/>
      <c r="FA63" s="312"/>
      <c r="FB63" s="312"/>
      <c r="FC63" s="312"/>
      <c r="FD63" s="312"/>
      <c r="FE63" s="312"/>
      <c r="FF63" s="312"/>
      <c r="FG63" s="312"/>
      <c r="FH63" s="312"/>
      <c r="FI63" s="312"/>
      <c r="FJ63" s="312"/>
      <c r="FK63" s="312"/>
      <c r="FL63" s="312"/>
      <c r="FM63" s="312"/>
      <c r="FN63" s="312"/>
      <c r="FO63" s="312"/>
      <c r="FP63" s="312"/>
      <c r="FQ63" s="312"/>
      <c r="FR63" s="312"/>
      <c r="FS63" s="312"/>
      <c r="FT63" s="312"/>
      <c r="FU63" s="312"/>
      <c r="FV63" s="312"/>
      <c r="FW63" s="312"/>
      <c r="FX63" s="312"/>
      <c r="FY63" s="312"/>
    </row>
    <row r="64" customFormat="false" ht="12.75" hidden="false" customHeight="false" outlineLevel="0" collapsed="false">
      <c r="K64" s="312"/>
      <c r="M64" s="312"/>
      <c r="O64" s="312"/>
      <c r="Q64" s="312"/>
      <c r="S64" s="312"/>
      <c r="U64" s="312"/>
      <c r="W64" s="312"/>
      <c r="Y64" s="312"/>
      <c r="AA64" s="312"/>
      <c r="AC64" s="312"/>
      <c r="AE64" s="312"/>
      <c r="AG64" s="312"/>
      <c r="AI64" s="312"/>
      <c r="AK64" s="312"/>
      <c r="AM64" s="312"/>
      <c r="AO64" s="312"/>
      <c r="AQ64" s="312"/>
      <c r="AS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2"/>
      <c r="CP64" s="312"/>
      <c r="CQ64" s="312"/>
      <c r="CR64" s="312"/>
      <c r="CS64" s="312"/>
      <c r="CT64" s="312"/>
      <c r="CU64" s="312"/>
      <c r="CV64" s="312"/>
      <c r="CW64" s="312"/>
      <c r="CX64" s="312"/>
      <c r="CY64" s="312"/>
      <c r="CZ64" s="312"/>
      <c r="DA64" s="312"/>
      <c r="DB64" s="312"/>
      <c r="DC64" s="312"/>
      <c r="DD64" s="312"/>
      <c r="DE64" s="312"/>
      <c r="DF64" s="312"/>
      <c r="DG64" s="312"/>
      <c r="DH64" s="312"/>
      <c r="DI64" s="312"/>
      <c r="DJ64" s="312"/>
      <c r="DK64" s="312"/>
      <c r="DL64" s="312"/>
      <c r="DM64" s="312"/>
      <c r="DN64" s="312"/>
      <c r="DO64" s="312"/>
      <c r="DP64" s="312"/>
      <c r="DQ64" s="312"/>
      <c r="DR64" s="312"/>
      <c r="DS64" s="312"/>
      <c r="DT64" s="312"/>
      <c r="DU64" s="312"/>
      <c r="DV64" s="312"/>
      <c r="DW64" s="312"/>
      <c r="DX64" s="312"/>
      <c r="DY64" s="312"/>
      <c r="DZ64" s="312"/>
      <c r="EA64" s="312"/>
      <c r="EB64" s="312"/>
      <c r="EC64" s="312"/>
      <c r="ED64" s="312"/>
      <c r="EE64" s="312"/>
      <c r="EF64" s="312"/>
      <c r="EG64" s="312"/>
      <c r="EH64" s="312"/>
      <c r="EI64" s="312"/>
      <c r="EJ64" s="312"/>
      <c r="EK64" s="312"/>
      <c r="EL64" s="312"/>
      <c r="EM64" s="312"/>
      <c r="EN64" s="312"/>
      <c r="EO64" s="312"/>
      <c r="EP64" s="312"/>
      <c r="EQ64" s="312"/>
      <c r="ER64" s="312"/>
      <c r="ES64" s="312"/>
      <c r="ET64" s="312"/>
      <c r="EU64" s="312"/>
      <c r="EV64" s="312"/>
      <c r="EW64" s="312"/>
      <c r="EX64" s="312"/>
      <c r="EY64" s="312"/>
      <c r="EZ64" s="312"/>
      <c r="FA64" s="312"/>
      <c r="FB64" s="312"/>
      <c r="FC64" s="312"/>
      <c r="FD64" s="312"/>
      <c r="FE64" s="312"/>
      <c r="FF64" s="312"/>
      <c r="FG64" s="312"/>
      <c r="FH64" s="312"/>
      <c r="FI64" s="312"/>
      <c r="FJ64" s="312"/>
      <c r="FK64" s="312"/>
      <c r="FL64" s="312"/>
      <c r="FM64" s="312"/>
      <c r="FN64" s="312"/>
      <c r="FO64" s="312"/>
      <c r="FP64" s="312"/>
      <c r="FQ64" s="312"/>
      <c r="FR64" s="312"/>
      <c r="FS64" s="312"/>
      <c r="FT64" s="312"/>
      <c r="FU64" s="312"/>
      <c r="FV64" s="312"/>
      <c r="FW64" s="312"/>
      <c r="FX64" s="312"/>
      <c r="FY64" s="312"/>
    </row>
    <row r="65" customFormat="false" ht="12.75" hidden="false" customHeight="false" outlineLevel="0" collapsed="false">
      <c r="K65" s="312"/>
      <c r="M65" s="312"/>
      <c r="O65" s="312"/>
      <c r="Q65" s="312"/>
      <c r="S65" s="312"/>
      <c r="U65" s="312"/>
      <c r="W65" s="312"/>
      <c r="Y65" s="312"/>
      <c r="AA65" s="312"/>
      <c r="AC65" s="312"/>
      <c r="AE65" s="312"/>
      <c r="AG65" s="312"/>
      <c r="AI65" s="312"/>
      <c r="AK65" s="312"/>
      <c r="AM65" s="312"/>
      <c r="AO65" s="312"/>
      <c r="AQ65" s="312"/>
      <c r="AS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2"/>
      <c r="CP65" s="312"/>
      <c r="CQ65" s="312"/>
      <c r="CR65" s="312"/>
      <c r="CS65" s="312"/>
      <c r="CT65" s="312"/>
      <c r="CU65" s="312"/>
      <c r="CV65" s="312"/>
      <c r="CW65" s="312"/>
      <c r="CX65" s="312"/>
      <c r="CY65" s="312"/>
      <c r="CZ65" s="312"/>
      <c r="DA65" s="312"/>
      <c r="DB65" s="312"/>
      <c r="DC65" s="312"/>
      <c r="DD65" s="312"/>
      <c r="DE65" s="312"/>
      <c r="DF65" s="312"/>
      <c r="DG65" s="312"/>
      <c r="DH65" s="312"/>
      <c r="DI65" s="312"/>
      <c r="DJ65" s="312"/>
      <c r="DK65" s="312"/>
      <c r="DL65" s="312"/>
      <c r="DM65" s="312"/>
      <c r="DN65" s="312"/>
      <c r="DO65" s="312"/>
      <c r="DP65" s="312"/>
      <c r="DQ65" s="312"/>
      <c r="DR65" s="312"/>
      <c r="DS65" s="312"/>
      <c r="DT65" s="312"/>
      <c r="DU65" s="312"/>
      <c r="DV65" s="312"/>
      <c r="DW65" s="312"/>
      <c r="DX65" s="312"/>
      <c r="DY65" s="312"/>
      <c r="DZ65" s="312"/>
      <c r="EA65" s="312"/>
      <c r="EB65" s="312"/>
      <c r="EC65" s="312"/>
      <c r="ED65" s="312"/>
      <c r="EE65" s="312"/>
      <c r="EF65" s="312"/>
      <c r="EG65" s="312"/>
      <c r="EH65" s="312"/>
      <c r="EI65" s="312"/>
      <c r="EJ65" s="312"/>
      <c r="EK65" s="312"/>
      <c r="EL65" s="312"/>
      <c r="EM65" s="312"/>
      <c r="EN65" s="312"/>
      <c r="EO65" s="312"/>
      <c r="EP65" s="312"/>
      <c r="EQ65" s="312"/>
      <c r="ER65" s="312"/>
      <c r="ES65" s="312"/>
      <c r="ET65" s="312"/>
      <c r="EU65" s="312"/>
      <c r="EV65" s="312"/>
      <c r="EW65" s="312"/>
      <c r="EX65" s="312"/>
      <c r="EY65" s="312"/>
      <c r="EZ65" s="312"/>
      <c r="FA65" s="312"/>
      <c r="FB65" s="312"/>
      <c r="FC65" s="312"/>
      <c r="FD65" s="312"/>
      <c r="FE65" s="312"/>
      <c r="FF65" s="312"/>
      <c r="FG65" s="312"/>
      <c r="FH65" s="312"/>
      <c r="FI65" s="312"/>
      <c r="FJ65" s="312"/>
      <c r="FK65" s="312"/>
      <c r="FL65" s="312"/>
      <c r="FM65" s="312"/>
      <c r="FN65" s="312"/>
      <c r="FO65" s="312"/>
      <c r="FP65" s="312"/>
      <c r="FQ65" s="312"/>
      <c r="FR65" s="312"/>
      <c r="FS65" s="312"/>
      <c r="FT65" s="312"/>
      <c r="FU65" s="312"/>
      <c r="FV65" s="312"/>
      <c r="FW65" s="312"/>
      <c r="FX65" s="312"/>
      <c r="FY65" s="312"/>
    </row>
    <row r="66" customFormat="false" ht="12.75" hidden="false" customHeight="false" outlineLevel="0" collapsed="false">
      <c r="K66" s="312"/>
      <c r="M66" s="312"/>
      <c r="O66" s="312"/>
      <c r="Q66" s="312"/>
      <c r="S66" s="312"/>
      <c r="U66" s="312"/>
      <c r="W66" s="312"/>
      <c r="Y66" s="312"/>
      <c r="AA66" s="312"/>
      <c r="AC66" s="312"/>
      <c r="AE66" s="312"/>
      <c r="AG66" s="312"/>
      <c r="AI66" s="312"/>
      <c r="AK66" s="312"/>
      <c r="AM66" s="312"/>
      <c r="AO66" s="312"/>
      <c r="AQ66" s="312"/>
      <c r="AS66" s="312"/>
      <c r="AU66" s="312"/>
      <c r="AV66" s="312"/>
      <c r="AW66" s="312"/>
      <c r="AX66" s="312"/>
      <c r="AY66" s="312"/>
      <c r="AZ66" s="312"/>
      <c r="BA66" s="312"/>
      <c r="BB66" s="312"/>
      <c r="BC66" s="312"/>
      <c r="BD66" s="312"/>
      <c r="BE66" s="312"/>
      <c r="BF66" s="312"/>
      <c r="BG66" s="312"/>
      <c r="BH66" s="312"/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2"/>
      <c r="CP66" s="312"/>
      <c r="CQ66" s="312"/>
      <c r="CR66" s="312"/>
      <c r="CS66" s="312"/>
      <c r="CT66" s="312"/>
      <c r="CU66" s="312"/>
      <c r="CV66" s="312"/>
      <c r="CW66" s="312"/>
      <c r="CX66" s="312"/>
      <c r="CY66" s="312"/>
      <c r="CZ66" s="312"/>
      <c r="DA66" s="312"/>
      <c r="DB66" s="312"/>
      <c r="DC66" s="312"/>
      <c r="DD66" s="312"/>
      <c r="DE66" s="312"/>
      <c r="DF66" s="312"/>
      <c r="DG66" s="312"/>
      <c r="DH66" s="312"/>
      <c r="DI66" s="312"/>
      <c r="DJ66" s="312"/>
      <c r="DK66" s="312"/>
      <c r="DL66" s="312"/>
      <c r="DM66" s="312"/>
      <c r="DN66" s="312"/>
      <c r="DO66" s="312"/>
      <c r="DP66" s="312"/>
      <c r="DQ66" s="312"/>
      <c r="DR66" s="312"/>
      <c r="DS66" s="312"/>
      <c r="DT66" s="312"/>
      <c r="DU66" s="312"/>
      <c r="DV66" s="312"/>
      <c r="DW66" s="312"/>
      <c r="DX66" s="312"/>
      <c r="DY66" s="312"/>
      <c r="DZ66" s="312"/>
      <c r="EA66" s="312"/>
      <c r="EB66" s="312"/>
      <c r="EC66" s="312"/>
      <c r="ED66" s="312"/>
      <c r="EE66" s="312"/>
      <c r="EF66" s="312"/>
      <c r="EG66" s="312"/>
      <c r="EH66" s="312"/>
      <c r="EI66" s="312"/>
      <c r="EJ66" s="312"/>
      <c r="EK66" s="312"/>
      <c r="EL66" s="312"/>
      <c r="EM66" s="312"/>
      <c r="EN66" s="312"/>
      <c r="EO66" s="312"/>
      <c r="EP66" s="312"/>
      <c r="EQ66" s="312"/>
      <c r="ER66" s="312"/>
      <c r="ES66" s="312"/>
      <c r="ET66" s="312"/>
      <c r="EU66" s="312"/>
      <c r="EV66" s="312"/>
      <c r="EW66" s="312"/>
      <c r="EX66" s="312"/>
      <c r="EY66" s="312"/>
      <c r="EZ66" s="312"/>
      <c r="FA66" s="312"/>
      <c r="FB66" s="312"/>
      <c r="FC66" s="312"/>
      <c r="FD66" s="312"/>
      <c r="FE66" s="312"/>
      <c r="FF66" s="312"/>
      <c r="FG66" s="312"/>
      <c r="FH66" s="312"/>
      <c r="FI66" s="312"/>
      <c r="FJ66" s="312"/>
      <c r="FK66" s="312"/>
      <c r="FL66" s="312"/>
      <c r="FM66" s="312"/>
      <c r="FN66" s="312"/>
      <c r="FO66" s="312"/>
      <c r="FP66" s="312"/>
      <c r="FQ66" s="312"/>
      <c r="FR66" s="312"/>
      <c r="FS66" s="312"/>
      <c r="FT66" s="312"/>
      <c r="FU66" s="312"/>
      <c r="FV66" s="312"/>
      <c r="FW66" s="312"/>
      <c r="FX66" s="312"/>
      <c r="FY66" s="312"/>
    </row>
    <row r="67" customFormat="false" ht="12.75" hidden="false" customHeight="false" outlineLevel="0" collapsed="false">
      <c r="K67" s="312"/>
      <c r="M67" s="312"/>
      <c r="O67" s="312"/>
      <c r="Q67" s="312"/>
      <c r="S67" s="312"/>
      <c r="U67" s="312"/>
      <c r="W67" s="312"/>
      <c r="Y67" s="312"/>
      <c r="AA67" s="312"/>
      <c r="AC67" s="312"/>
      <c r="AE67" s="312"/>
      <c r="AG67" s="312"/>
      <c r="AI67" s="312"/>
      <c r="AK67" s="312"/>
      <c r="AM67" s="312"/>
      <c r="AO67" s="312"/>
      <c r="AQ67" s="312"/>
      <c r="AS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2"/>
      <c r="CP67" s="312"/>
      <c r="CQ67" s="312"/>
      <c r="CR67" s="312"/>
      <c r="CS67" s="312"/>
      <c r="CT67" s="312"/>
      <c r="CU67" s="312"/>
      <c r="CV67" s="312"/>
      <c r="CW67" s="312"/>
      <c r="CX67" s="312"/>
      <c r="CY67" s="312"/>
      <c r="CZ67" s="312"/>
      <c r="DA67" s="312"/>
      <c r="DB67" s="312"/>
      <c r="DC67" s="312"/>
      <c r="DD67" s="312"/>
      <c r="DE67" s="312"/>
      <c r="DF67" s="312"/>
      <c r="DG67" s="312"/>
      <c r="DH67" s="312"/>
      <c r="DI67" s="312"/>
      <c r="DJ67" s="312"/>
      <c r="DK67" s="312"/>
      <c r="DL67" s="312"/>
      <c r="DM67" s="312"/>
      <c r="DN67" s="312"/>
      <c r="DO67" s="312"/>
      <c r="DP67" s="312"/>
      <c r="DQ67" s="312"/>
      <c r="DR67" s="312"/>
      <c r="DS67" s="312"/>
      <c r="DT67" s="312"/>
      <c r="DU67" s="312"/>
      <c r="DV67" s="312"/>
      <c r="DW67" s="312"/>
      <c r="DX67" s="312"/>
      <c r="DY67" s="312"/>
      <c r="DZ67" s="312"/>
      <c r="EA67" s="312"/>
      <c r="EB67" s="312"/>
      <c r="EC67" s="312"/>
      <c r="ED67" s="312"/>
      <c r="EE67" s="312"/>
      <c r="EF67" s="312"/>
      <c r="EG67" s="312"/>
      <c r="EH67" s="312"/>
      <c r="EI67" s="312"/>
      <c r="EJ67" s="312"/>
      <c r="EK67" s="312"/>
      <c r="EL67" s="312"/>
      <c r="EM67" s="312"/>
      <c r="EN67" s="312"/>
      <c r="EO67" s="312"/>
      <c r="EP67" s="312"/>
      <c r="EQ67" s="312"/>
      <c r="ER67" s="312"/>
      <c r="ES67" s="312"/>
      <c r="ET67" s="312"/>
      <c r="EU67" s="312"/>
      <c r="EV67" s="312"/>
      <c r="EW67" s="312"/>
      <c r="EX67" s="312"/>
      <c r="EY67" s="312"/>
      <c r="EZ67" s="312"/>
      <c r="FA67" s="312"/>
      <c r="FB67" s="312"/>
      <c r="FC67" s="312"/>
      <c r="FD67" s="312"/>
      <c r="FE67" s="312"/>
      <c r="FF67" s="312"/>
      <c r="FG67" s="312"/>
      <c r="FH67" s="312"/>
      <c r="FI67" s="312"/>
      <c r="FJ67" s="312"/>
      <c r="FK67" s="312"/>
      <c r="FL67" s="312"/>
      <c r="FM67" s="312"/>
      <c r="FN67" s="312"/>
      <c r="FO67" s="312"/>
      <c r="FP67" s="312"/>
      <c r="FQ67" s="312"/>
      <c r="FR67" s="312"/>
      <c r="FS67" s="312"/>
      <c r="FT67" s="312"/>
      <c r="FU67" s="312"/>
      <c r="FV67" s="312"/>
      <c r="FW67" s="312"/>
      <c r="FX67" s="312"/>
      <c r="FY67" s="312"/>
    </row>
    <row r="68" customFormat="false" ht="12.75" hidden="false" customHeight="false" outlineLevel="0" collapsed="false">
      <c r="K68" s="312"/>
      <c r="M68" s="312"/>
      <c r="O68" s="312"/>
      <c r="Q68" s="312"/>
      <c r="S68" s="312"/>
      <c r="U68" s="312"/>
      <c r="W68" s="312"/>
      <c r="Y68" s="312"/>
      <c r="AA68" s="312"/>
      <c r="AC68" s="312"/>
      <c r="AE68" s="312"/>
      <c r="AG68" s="312"/>
      <c r="AI68" s="312"/>
      <c r="AK68" s="312"/>
      <c r="AM68" s="312"/>
      <c r="AO68" s="312"/>
      <c r="AQ68" s="312"/>
      <c r="AS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2"/>
      <c r="CP68" s="312"/>
      <c r="CQ68" s="312"/>
      <c r="CR68" s="312"/>
      <c r="CS68" s="312"/>
      <c r="CT68" s="312"/>
      <c r="CU68" s="312"/>
      <c r="CV68" s="312"/>
      <c r="CW68" s="312"/>
      <c r="CX68" s="312"/>
      <c r="CY68" s="312"/>
      <c r="CZ68" s="312"/>
      <c r="DA68" s="312"/>
      <c r="DB68" s="312"/>
      <c r="DC68" s="312"/>
      <c r="DD68" s="312"/>
      <c r="DE68" s="312"/>
      <c r="DF68" s="312"/>
      <c r="DG68" s="312"/>
      <c r="DH68" s="312"/>
      <c r="DI68" s="312"/>
      <c r="DJ68" s="312"/>
      <c r="DK68" s="312"/>
      <c r="DL68" s="312"/>
      <c r="DM68" s="312"/>
      <c r="DN68" s="312"/>
      <c r="DO68" s="312"/>
      <c r="DP68" s="312"/>
      <c r="DQ68" s="312"/>
      <c r="DR68" s="312"/>
      <c r="DS68" s="312"/>
      <c r="DT68" s="312"/>
      <c r="DU68" s="312"/>
      <c r="DV68" s="312"/>
      <c r="DW68" s="312"/>
      <c r="DX68" s="312"/>
      <c r="DY68" s="312"/>
      <c r="DZ68" s="312"/>
      <c r="EA68" s="312"/>
      <c r="EB68" s="312"/>
      <c r="EC68" s="312"/>
      <c r="ED68" s="312"/>
      <c r="EE68" s="312"/>
      <c r="EF68" s="312"/>
      <c r="EG68" s="312"/>
      <c r="EH68" s="312"/>
      <c r="EI68" s="312"/>
      <c r="EJ68" s="312"/>
      <c r="EK68" s="312"/>
      <c r="EL68" s="312"/>
      <c r="EM68" s="312"/>
      <c r="EN68" s="312"/>
      <c r="EO68" s="312"/>
      <c r="EP68" s="312"/>
      <c r="EQ68" s="312"/>
      <c r="ER68" s="312"/>
      <c r="ES68" s="312"/>
      <c r="ET68" s="312"/>
      <c r="EU68" s="312"/>
      <c r="EV68" s="312"/>
      <c r="EW68" s="312"/>
      <c r="EX68" s="312"/>
      <c r="EY68" s="312"/>
      <c r="EZ68" s="312"/>
      <c r="FA68" s="312"/>
      <c r="FB68" s="312"/>
      <c r="FC68" s="312"/>
      <c r="FD68" s="312"/>
      <c r="FE68" s="312"/>
      <c r="FF68" s="312"/>
      <c r="FG68" s="312"/>
      <c r="FH68" s="312"/>
      <c r="FI68" s="312"/>
      <c r="FJ68" s="312"/>
      <c r="FK68" s="312"/>
      <c r="FL68" s="312"/>
      <c r="FM68" s="312"/>
      <c r="FN68" s="312"/>
      <c r="FO68" s="312"/>
      <c r="FP68" s="312"/>
      <c r="FQ68" s="312"/>
      <c r="FR68" s="312"/>
      <c r="FS68" s="312"/>
      <c r="FT68" s="312"/>
      <c r="FU68" s="312"/>
      <c r="FV68" s="312"/>
      <c r="FW68" s="312"/>
      <c r="FX68" s="312"/>
      <c r="FY68" s="312"/>
    </row>
    <row r="69" customFormat="false" ht="12.75" hidden="false" customHeight="false" outlineLevel="0" collapsed="false">
      <c r="K69" s="312"/>
      <c r="M69" s="312"/>
      <c r="O69" s="312"/>
      <c r="Q69" s="312"/>
      <c r="S69" s="312"/>
      <c r="U69" s="312"/>
      <c r="W69" s="312"/>
      <c r="Y69" s="312"/>
      <c r="AA69" s="312"/>
      <c r="AC69" s="312"/>
      <c r="AE69" s="312"/>
      <c r="AG69" s="312"/>
      <c r="AI69" s="312"/>
      <c r="AK69" s="312"/>
      <c r="AM69" s="312"/>
      <c r="AO69" s="312"/>
      <c r="AQ69" s="312"/>
      <c r="AS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2"/>
      <c r="CP69" s="312"/>
      <c r="CQ69" s="312"/>
      <c r="CR69" s="312"/>
      <c r="CS69" s="312"/>
      <c r="CT69" s="312"/>
      <c r="CU69" s="312"/>
      <c r="CV69" s="312"/>
      <c r="CW69" s="312"/>
      <c r="CX69" s="312"/>
      <c r="CY69" s="312"/>
      <c r="CZ69" s="312"/>
      <c r="DA69" s="312"/>
      <c r="DB69" s="312"/>
      <c r="DC69" s="312"/>
      <c r="DD69" s="312"/>
      <c r="DE69" s="312"/>
      <c r="DF69" s="312"/>
      <c r="DG69" s="312"/>
      <c r="DH69" s="312"/>
      <c r="DI69" s="312"/>
      <c r="DJ69" s="312"/>
      <c r="DK69" s="312"/>
      <c r="DL69" s="312"/>
      <c r="DM69" s="312"/>
      <c r="DN69" s="312"/>
      <c r="DO69" s="312"/>
      <c r="DP69" s="312"/>
      <c r="DQ69" s="312"/>
      <c r="DR69" s="312"/>
      <c r="DS69" s="312"/>
      <c r="DT69" s="312"/>
      <c r="DU69" s="312"/>
      <c r="DV69" s="312"/>
      <c r="DW69" s="312"/>
      <c r="DX69" s="312"/>
      <c r="DY69" s="312"/>
      <c r="DZ69" s="312"/>
      <c r="EA69" s="312"/>
      <c r="EB69" s="312"/>
      <c r="EC69" s="312"/>
      <c r="ED69" s="312"/>
      <c r="EE69" s="312"/>
      <c r="EF69" s="312"/>
      <c r="EG69" s="312"/>
      <c r="EH69" s="312"/>
      <c r="EI69" s="312"/>
      <c r="EJ69" s="312"/>
      <c r="EK69" s="312"/>
      <c r="EL69" s="312"/>
      <c r="EM69" s="312"/>
      <c r="EN69" s="312"/>
      <c r="EO69" s="312"/>
      <c r="EP69" s="312"/>
      <c r="EQ69" s="312"/>
      <c r="ER69" s="312"/>
      <c r="ES69" s="312"/>
      <c r="ET69" s="312"/>
      <c r="EU69" s="312"/>
      <c r="EV69" s="312"/>
      <c r="EW69" s="312"/>
      <c r="EX69" s="312"/>
      <c r="EY69" s="312"/>
      <c r="EZ69" s="312"/>
      <c r="FA69" s="312"/>
      <c r="FB69" s="312"/>
      <c r="FC69" s="312"/>
      <c r="FD69" s="312"/>
      <c r="FE69" s="312"/>
      <c r="FF69" s="312"/>
      <c r="FG69" s="312"/>
      <c r="FH69" s="312"/>
      <c r="FI69" s="312"/>
      <c r="FJ69" s="312"/>
      <c r="FK69" s="312"/>
      <c r="FL69" s="312"/>
      <c r="FM69" s="312"/>
      <c r="FN69" s="312"/>
      <c r="FO69" s="312"/>
      <c r="FP69" s="312"/>
      <c r="FQ69" s="312"/>
      <c r="FR69" s="312"/>
      <c r="FS69" s="312"/>
      <c r="FT69" s="312"/>
      <c r="FU69" s="312"/>
      <c r="FV69" s="312"/>
      <c r="FW69" s="312"/>
      <c r="FX69" s="312"/>
      <c r="FY69" s="312"/>
    </row>
    <row r="70" customFormat="false" ht="12.75" hidden="false" customHeight="false" outlineLevel="0" collapsed="false">
      <c r="K70" s="312"/>
      <c r="M70" s="312"/>
      <c r="O70" s="312"/>
      <c r="Q70" s="312"/>
      <c r="S70" s="312"/>
      <c r="U70" s="312"/>
      <c r="W70" s="312"/>
      <c r="Y70" s="312"/>
      <c r="AA70" s="312"/>
      <c r="AC70" s="312"/>
      <c r="AE70" s="312"/>
      <c r="AG70" s="312"/>
      <c r="AI70" s="312"/>
      <c r="AK70" s="312"/>
      <c r="AM70" s="312"/>
      <c r="AO70" s="312"/>
      <c r="AQ70" s="312"/>
      <c r="AS70" s="312"/>
      <c r="AU70" s="312"/>
      <c r="AV70" s="312"/>
      <c r="AW70" s="312"/>
      <c r="AX70" s="312"/>
      <c r="AY70" s="312"/>
      <c r="AZ70" s="312"/>
      <c r="BA70" s="312"/>
      <c r="BB70" s="312"/>
      <c r="BC70" s="312"/>
      <c r="BD70" s="312"/>
      <c r="BE70" s="312"/>
      <c r="BF70" s="312"/>
      <c r="BG70" s="312"/>
      <c r="BH70" s="312"/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2"/>
      <c r="CP70" s="312"/>
      <c r="CQ70" s="312"/>
      <c r="CR70" s="312"/>
      <c r="CS70" s="312"/>
      <c r="CT70" s="312"/>
      <c r="CU70" s="312"/>
      <c r="CV70" s="312"/>
      <c r="CW70" s="312"/>
      <c r="CX70" s="312"/>
      <c r="CY70" s="312"/>
      <c r="CZ70" s="312"/>
      <c r="DA70" s="312"/>
      <c r="DB70" s="312"/>
      <c r="DC70" s="312"/>
      <c r="DD70" s="312"/>
      <c r="DE70" s="312"/>
      <c r="DF70" s="312"/>
      <c r="DG70" s="312"/>
      <c r="DH70" s="312"/>
      <c r="DI70" s="312"/>
      <c r="DJ70" s="312"/>
      <c r="DK70" s="312"/>
      <c r="DL70" s="312"/>
      <c r="DM70" s="312"/>
      <c r="DN70" s="312"/>
      <c r="DO70" s="312"/>
      <c r="DP70" s="312"/>
      <c r="DQ70" s="312"/>
      <c r="DR70" s="312"/>
      <c r="DS70" s="312"/>
      <c r="DT70" s="312"/>
      <c r="DU70" s="312"/>
      <c r="DV70" s="312"/>
      <c r="DW70" s="312"/>
      <c r="DX70" s="312"/>
      <c r="DY70" s="312"/>
      <c r="DZ70" s="312"/>
      <c r="EA70" s="312"/>
      <c r="EB70" s="312"/>
      <c r="EC70" s="312"/>
      <c r="ED70" s="312"/>
      <c r="EE70" s="312"/>
      <c r="EF70" s="312"/>
      <c r="EG70" s="312"/>
      <c r="EH70" s="312"/>
      <c r="EI70" s="312"/>
      <c r="EJ70" s="312"/>
      <c r="EK70" s="312"/>
      <c r="EL70" s="312"/>
      <c r="EM70" s="312"/>
      <c r="EN70" s="312"/>
      <c r="EO70" s="312"/>
      <c r="EP70" s="312"/>
      <c r="EQ70" s="312"/>
      <c r="ER70" s="312"/>
      <c r="ES70" s="312"/>
      <c r="ET70" s="312"/>
      <c r="EU70" s="312"/>
      <c r="EV70" s="312"/>
      <c r="EW70" s="312"/>
      <c r="EX70" s="312"/>
      <c r="EY70" s="312"/>
      <c r="EZ70" s="312"/>
      <c r="FA70" s="312"/>
      <c r="FB70" s="312"/>
      <c r="FC70" s="312"/>
      <c r="FD70" s="312"/>
      <c r="FE70" s="312"/>
      <c r="FF70" s="312"/>
      <c r="FG70" s="312"/>
      <c r="FH70" s="312"/>
      <c r="FI70" s="312"/>
      <c r="FJ70" s="312"/>
      <c r="FK70" s="312"/>
      <c r="FL70" s="312"/>
      <c r="FM70" s="312"/>
      <c r="FN70" s="312"/>
      <c r="FO70" s="312"/>
      <c r="FP70" s="312"/>
      <c r="FQ70" s="312"/>
      <c r="FR70" s="312"/>
      <c r="FS70" s="312"/>
      <c r="FT70" s="312"/>
      <c r="FU70" s="312"/>
      <c r="FV70" s="312"/>
      <c r="FW70" s="312"/>
      <c r="FX70" s="312"/>
      <c r="FY70" s="312"/>
    </row>
    <row r="71" customFormat="false" ht="12.75" hidden="false" customHeight="false" outlineLevel="0" collapsed="false">
      <c r="K71" s="312"/>
      <c r="M71" s="312"/>
      <c r="O71" s="312"/>
      <c r="Q71" s="312"/>
      <c r="S71" s="312"/>
      <c r="U71" s="312"/>
      <c r="W71" s="312"/>
      <c r="Y71" s="312"/>
      <c r="AA71" s="312"/>
      <c r="AC71" s="312"/>
      <c r="AE71" s="312"/>
      <c r="AG71" s="312"/>
      <c r="AI71" s="312"/>
      <c r="AK71" s="312"/>
      <c r="AM71" s="312"/>
      <c r="AO71" s="312"/>
      <c r="AQ71" s="312"/>
      <c r="AS71" s="312"/>
      <c r="AU71" s="312"/>
      <c r="AV71" s="312"/>
      <c r="AW71" s="312"/>
      <c r="AX71" s="312"/>
      <c r="AY71" s="312"/>
      <c r="AZ71" s="312"/>
      <c r="BA71" s="312"/>
      <c r="BB71" s="312"/>
      <c r="BC71" s="312"/>
      <c r="BD71" s="312"/>
      <c r="BE71" s="312"/>
      <c r="BF71" s="312"/>
      <c r="BG71" s="312"/>
      <c r="BH71" s="312"/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2"/>
      <c r="CP71" s="312"/>
      <c r="CQ71" s="312"/>
      <c r="CR71" s="312"/>
      <c r="CS71" s="312"/>
      <c r="CT71" s="312"/>
      <c r="CU71" s="312"/>
      <c r="CV71" s="312"/>
      <c r="CW71" s="312"/>
      <c r="CX71" s="312"/>
      <c r="CY71" s="312"/>
      <c r="CZ71" s="312"/>
      <c r="DA71" s="312"/>
      <c r="DB71" s="312"/>
      <c r="DC71" s="312"/>
      <c r="DD71" s="312"/>
      <c r="DE71" s="312"/>
      <c r="DF71" s="312"/>
      <c r="DG71" s="312"/>
      <c r="DH71" s="312"/>
      <c r="DI71" s="312"/>
      <c r="DJ71" s="312"/>
      <c r="DK71" s="312"/>
      <c r="DL71" s="312"/>
      <c r="DM71" s="312"/>
      <c r="DN71" s="312"/>
      <c r="DO71" s="312"/>
      <c r="DP71" s="312"/>
      <c r="DQ71" s="312"/>
      <c r="DR71" s="312"/>
      <c r="DS71" s="312"/>
      <c r="DT71" s="312"/>
      <c r="DU71" s="312"/>
      <c r="DV71" s="312"/>
      <c r="DW71" s="312"/>
      <c r="DX71" s="312"/>
      <c r="DY71" s="312"/>
      <c r="DZ71" s="312"/>
      <c r="EA71" s="312"/>
      <c r="EB71" s="312"/>
      <c r="EC71" s="312"/>
      <c r="ED71" s="312"/>
      <c r="EE71" s="312"/>
      <c r="EF71" s="312"/>
      <c r="EG71" s="312"/>
      <c r="EH71" s="312"/>
      <c r="EI71" s="312"/>
      <c r="EJ71" s="312"/>
      <c r="EK71" s="312"/>
      <c r="EL71" s="312"/>
      <c r="EM71" s="312"/>
      <c r="EN71" s="312"/>
      <c r="EO71" s="312"/>
      <c r="EP71" s="312"/>
      <c r="EQ71" s="312"/>
      <c r="ER71" s="312"/>
      <c r="ES71" s="312"/>
      <c r="ET71" s="312"/>
      <c r="EU71" s="312"/>
      <c r="EV71" s="312"/>
      <c r="EW71" s="312"/>
      <c r="EX71" s="312"/>
      <c r="EY71" s="312"/>
      <c r="EZ71" s="312"/>
      <c r="FA71" s="312"/>
      <c r="FB71" s="312"/>
      <c r="FC71" s="312"/>
      <c r="FD71" s="312"/>
      <c r="FE71" s="312"/>
      <c r="FF71" s="312"/>
      <c r="FG71" s="312"/>
      <c r="FH71" s="312"/>
      <c r="FI71" s="312"/>
      <c r="FJ71" s="312"/>
      <c r="FK71" s="312"/>
      <c r="FL71" s="312"/>
      <c r="FM71" s="312"/>
      <c r="FN71" s="312"/>
      <c r="FO71" s="312"/>
      <c r="FP71" s="312"/>
      <c r="FQ71" s="312"/>
      <c r="FR71" s="312"/>
      <c r="FS71" s="312"/>
      <c r="FT71" s="312"/>
      <c r="FU71" s="312"/>
      <c r="FV71" s="312"/>
      <c r="FW71" s="312"/>
      <c r="FX71" s="312"/>
      <c r="FY71" s="312"/>
    </row>
    <row r="72" customFormat="false" ht="12.75" hidden="false" customHeight="false" outlineLevel="0" collapsed="false">
      <c r="K72" s="312"/>
      <c r="M72" s="312"/>
      <c r="O72" s="312"/>
      <c r="Q72" s="312"/>
      <c r="S72" s="312"/>
      <c r="U72" s="312"/>
      <c r="W72" s="312"/>
      <c r="Y72" s="312"/>
      <c r="AA72" s="312"/>
      <c r="AC72" s="312"/>
      <c r="AE72" s="312"/>
      <c r="AG72" s="312"/>
      <c r="AI72" s="312"/>
      <c r="AK72" s="312"/>
      <c r="AM72" s="312"/>
      <c r="AO72" s="312"/>
      <c r="AQ72" s="312"/>
      <c r="AS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12"/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2"/>
      <c r="CP72" s="312"/>
      <c r="CQ72" s="312"/>
      <c r="CR72" s="312"/>
      <c r="CS72" s="312"/>
      <c r="CT72" s="312"/>
      <c r="CU72" s="312"/>
      <c r="CV72" s="312"/>
      <c r="CW72" s="312"/>
      <c r="CX72" s="312"/>
      <c r="CY72" s="312"/>
      <c r="CZ72" s="312"/>
      <c r="DA72" s="312"/>
      <c r="DB72" s="312"/>
      <c r="DC72" s="312"/>
      <c r="DD72" s="312"/>
      <c r="DE72" s="312"/>
      <c r="DF72" s="312"/>
      <c r="DG72" s="312"/>
      <c r="DH72" s="312"/>
      <c r="DI72" s="312"/>
      <c r="DJ72" s="312"/>
      <c r="DK72" s="312"/>
      <c r="DL72" s="312"/>
      <c r="DM72" s="312"/>
      <c r="DN72" s="312"/>
      <c r="DO72" s="312"/>
      <c r="DP72" s="312"/>
      <c r="DQ72" s="312"/>
      <c r="DR72" s="312"/>
      <c r="DS72" s="312"/>
      <c r="DT72" s="312"/>
      <c r="DU72" s="312"/>
      <c r="DV72" s="312"/>
      <c r="DW72" s="312"/>
      <c r="DX72" s="312"/>
      <c r="DY72" s="312"/>
      <c r="DZ72" s="312"/>
      <c r="EA72" s="312"/>
      <c r="EB72" s="312"/>
      <c r="EC72" s="312"/>
      <c r="ED72" s="312"/>
      <c r="EE72" s="312"/>
      <c r="EF72" s="312"/>
      <c r="EG72" s="312"/>
      <c r="EH72" s="312"/>
      <c r="EI72" s="312"/>
      <c r="EJ72" s="312"/>
      <c r="EK72" s="312"/>
      <c r="EL72" s="312"/>
      <c r="EM72" s="312"/>
      <c r="EN72" s="312"/>
      <c r="EO72" s="312"/>
      <c r="EP72" s="312"/>
      <c r="EQ72" s="312"/>
      <c r="ER72" s="312"/>
      <c r="ES72" s="312"/>
      <c r="ET72" s="312"/>
      <c r="EU72" s="312"/>
      <c r="EV72" s="312"/>
      <c r="EW72" s="312"/>
      <c r="EX72" s="312"/>
      <c r="EY72" s="312"/>
      <c r="EZ72" s="312"/>
      <c r="FA72" s="312"/>
      <c r="FB72" s="312"/>
      <c r="FC72" s="312"/>
      <c r="FD72" s="312"/>
      <c r="FE72" s="312"/>
      <c r="FF72" s="312"/>
      <c r="FG72" s="312"/>
      <c r="FH72" s="312"/>
      <c r="FI72" s="312"/>
      <c r="FJ72" s="312"/>
      <c r="FK72" s="312"/>
      <c r="FL72" s="312"/>
      <c r="FM72" s="312"/>
      <c r="FN72" s="312"/>
      <c r="FO72" s="312"/>
      <c r="FP72" s="312"/>
      <c r="FQ72" s="312"/>
      <c r="FR72" s="312"/>
      <c r="FS72" s="312"/>
      <c r="FT72" s="312"/>
      <c r="FU72" s="312"/>
      <c r="FV72" s="312"/>
      <c r="FW72" s="312"/>
      <c r="FX72" s="312"/>
      <c r="FY72" s="312"/>
    </row>
    <row r="73" customFormat="false" ht="12.75" hidden="false" customHeight="false" outlineLevel="0" collapsed="false">
      <c r="K73" s="312"/>
      <c r="M73" s="312"/>
      <c r="O73" s="312"/>
      <c r="Q73" s="312"/>
      <c r="S73" s="312"/>
      <c r="U73" s="312"/>
      <c r="W73" s="312"/>
      <c r="Y73" s="312"/>
      <c r="AA73" s="312"/>
      <c r="AC73" s="312"/>
      <c r="AE73" s="312"/>
      <c r="AG73" s="312"/>
      <c r="AI73" s="312"/>
      <c r="AK73" s="312"/>
      <c r="AM73" s="312"/>
      <c r="AO73" s="312"/>
      <c r="AQ73" s="312"/>
      <c r="AS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312"/>
      <c r="BG73" s="312"/>
      <c r="BH73" s="312"/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2"/>
      <c r="CP73" s="312"/>
      <c r="CQ73" s="312"/>
      <c r="CR73" s="312"/>
      <c r="CS73" s="312"/>
      <c r="CT73" s="312"/>
      <c r="CU73" s="312"/>
      <c r="CV73" s="312"/>
      <c r="CW73" s="312"/>
      <c r="CX73" s="312"/>
      <c r="CY73" s="312"/>
      <c r="CZ73" s="312"/>
      <c r="DA73" s="312"/>
      <c r="DB73" s="312"/>
      <c r="DC73" s="312"/>
      <c r="DD73" s="312"/>
      <c r="DE73" s="312"/>
      <c r="DF73" s="312"/>
      <c r="DG73" s="312"/>
      <c r="DH73" s="312"/>
      <c r="DI73" s="312"/>
      <c r="DJ73" s="312"/>
      <c r="DK73" s="312"/>
      <c r="DL73" s="312"/>
      <c r="DM73" s="312"/>
      <c r="DN73" s="312"/>
      <c r="DO73" s="312"/>
      <c r="DP73" s="312"/>
      <c r="DQ73" s="312"/>
      <c r="DR73" s="312"/>
      <c r="DS73" s="312"/>
      <c r="DT73" s="312"/>
      <c r="DU73" s="312"/>
      <c r="DV73" s="312"/>
      <c r="DW73" s="312"/>
      <c r="DX73" s="312"/>
      <c r="DY73" s="312"/>
      <c r="DZ73" s="312"/>
      <c r="EA73" s="312"/>
      <c r="EB73" s="312"/>
      <c r="EC73" s="312"/>
      <c r="ED73" s="312"/>
      <c r="EE73" s="312"/>
      <c r="EF73" s="312"/>
      <c r="EG73" s="312"/>
      <c r="EH73" s="312"/>
      <c r="EI73" s="312"/>
      <c r="EJ73" s="312"/>
      <c r="EK73" s="312"/>
      <c r="EL73" s="312"/>
      <c r="EM73" s="312"/>
      <c r="EN73" s="312"/>
      <c r="EO73" s="312"/>
      <c r="EP73" s="312"/>
      <c r="EQ73" s="312"/>
      <c r="ER73" s="312"/>
      <c r="ES73" s="312"/>
      <c r="ET73" s="312"/>
      <c r="EU73" s="312"/>
      <c r="EV73" s="312"/>
      <c r="EW73" s="312"/>
      <c r="EX73" s="312"/>
      <c r="EY73" s="312"/>
      <c r="EZ73" s="312"/>
      <c r="FA73" s="312"/>
      <c r="FB73" s="312"/>
      <c r="FC73" s="312"/>
      <c r="FD73" s="312"/>
      <c r="FE73" s="312"/>
      <c r="FF73" s="312"/>
      <c r="FG73" s="312"/>
      <c r="FH73" s="312"/>
      <c r="FI73" s="312"/>
      <c r="FJ73" s="312"/>
      <c r="FK73" s="312"/>
      <c r="FL73" s="312"/>
      <c r="FM73" s="312"/>
      <c r="FN73" s="312"/>
      <c r="FO73" s="312"/>
      <c r="FP73" s="312"/>
      <c r="FQ73" s="312"/>
      <c r="FR73" s="312"/>
      <c r="FS73" s="312"/>
      <c r="FT73" s="312"/>
      <c r="FU73" s="312"/>
      <c r="FV73" s="312"/>
      <c r="FW73" s="312"/>
      <c r="FX73" s="312"/>
      <c r="FY73" s="312"/>
    </row>
    <row r="74" customFormat="false" ht="12.75" hidden="false" customHeight="false" outlineLevel="0" collapsed="false">
      <c r="K74" s="312"/>
      <c r="M74" s="312"/>
      <c r="O74" s="312"/>
      <c r="Q74" s="312"/>
      <c r="S74" s="312"/>
      <c r="U74" s="312"/>
      <c r="W74" s="312"/>
      <c r="Y74" s="312"/>
      <c r="AA74" s="312"/>
      <c r="AC74" s="312"/>
      <c r="AE74" s="312"/>
      <c r="AG74" s="312"/>
      <c r="AI74" s="312"/>
      <c r="AK74" s="312"/>
      <c r="AM74" s="312"/>
      <c r="AO74" s="312"/>
      <c r="AQ74" s="312"/>
      <c r="AS74" s="312"/>
      <c r="AU74" s="312"/>
      <c r="AV74" s="312"/>
      <c r="AW74" s="312"/>
      <c r="AX74" s="312"/>
      <c r="AY74" s="312"/>
      <c r="AZ74" s="312"/>
      <c r="BA74" s="312"/>
      <c r="BB74" s="312"/>
      <c r="BC74" s="312"/>
      <c r="BD74" s="312"/>
      <c r="BE74" s="312"/>
      <c r="BF74" s="312"/>
      <c r="BG74" s="312"/>
      <c r="BH74" s="312"/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2"/>
      <c r="CP74" s="312"/>
      <c r="CQ74" s="312"/>
      <c r="CR74" s="312"/>
      <c r="CS74" s="312"/>
      <c r="CT74" s="312"/>
      <c r="CU74" s="312"/>
      <c r="CV74" s="312"/>
      <c r="CW74" s="312"/>
      <c r="CX74" s="312"/>
      <c r="CY74" s="312"/>
      <c r="CZ74" s="312"/>
      <c r="DA74" s="312"/>
      <c r="DB74" s="312"/>
      <c r="DC74" s="312"/>
      <c r="DD74" s="312"/>
      <c r="DE74" s="312"/>
      <c r="DF74" s="312"/>
      <c r="DG74" s="312"/>
      <c r="DH74" s="312"/>
      <c r="DI74" s="312"/>
      <c r="DJ74" s="312"/>
      <c r="DK74" s="312"/>
      <c r="DL74" s="312"/>
      <c r="DM74" s="312"/>
      <c r="DN74" s="312"/>
      <c r="DO74" s="312"/>
      <c r="DP74" s="312"/>
      <c r="DQ74" s="312"/>
      <c r="DR74" s="312"/>
      <c r="DS74" s="312"/>
      <c r="DT74" s="312"/>
      <c r="DU74" s="312"/>
      <c r="DV74" s="312"/>
      <c r="DW74" s="312"/>
      <c r="DX74" s="312"/>
      <c r="DY74" s="312"/>
      <c r="DZ74" s="312"/>
      <c r="EA74" s="312"/>
      <c r="EB74" s="312"/>
      <c r="EC74" s="312"/>
      <c r="ED74" s="312"/>
      <c r="EE74" s="312"/>
      <c r="EF74" s="312"/>
      <c r="EG74" s="312"/>
      <c r="EH74" s="312"/>
      <c r="EI74" s="312"/>
      <c r="EJ74" s="312"/>
      <c r="EK74" s="312"/>
      <c r="EL74" s="312"/>
      <c r="EM74" s="312"/>
      <c r="EN74" s="312"/>
      <c r="EO74" s="312"/>
      <c r="EP74" s="312"/>
      <c r="EQ74" s="312"/>
      <c r="ER74" s="312"/>
      <c r="ES74" s="312"/>
      <c r="ET74" s="312"/>
      <c r="EU74" s="312"/>
      <c r="EV74" s="312"/>
      <c r="EW74" s="312"/>
      <c r="EX74" s="312"/>
      <c r="EY74" s="312"/>
      <c r="EZ74" s="312"/>
      <c r="FA74" s="312"/>
      <c r="FB74" s="312"/>
      <c r="FC74" s="312"/>
      <c r="FD74" s="312"/>
      <c r="FE74" s="312"/>
      <c r="FF74" s="312"/>
      <c r="FG74" s="312"/>
      <c r="FH74" s="312"/>
      <c r="FI74" s="312"/>
      <c r="FJ74" s="312"/>
      <c r="FK74" s="312"/>
      <c r="FL74" s="312"/>
      <c r="FM74" s="312"/>
      <c r="FN74" s="312"/>
      <c r="FO74" s="312"/>
      <c r="FP74" s="312"/>
      <c r="FQ74" s="312"/>
      <c r="FR74" s="312"/>
      <c r="FS74" s="312"/>
      <c r="FT74" s="312"/>
      <c r="FU74" s="312"/>
      <c r="FV74" s="312"/>
      <c r="FW74" s="312"/>
      <c r="FX74" s="312"/>
      <c r="FY74" s="312"/>
    </row>
    <row r="75" customFormat="false" ht="12.75" hidden="false" customHeight="false" outlineLevel="0" collapsed="false">
      <c r="K75" s="312"/>
      <c r="M75" s="312"/>
      <c r="O75" s="312"/>
      <c r="Q75" s="312"/>
      <c r="S75" s="312"/>
      <c r="U75" s="312"/>
      <c r="W75" s="312"/>
      <c r="Y75" s="312"/>
      <c r="AA75" s="312"/>
      <c r="AC75" s="312"/>
      <c r="AE75" s="312"/>
      <c r="AG75" s="312"/>
      <c r="AI75" s="312"/>
      <c r="AK75" s="312"/>
      <c r="AM75" s="312"/>
      <c r="AO75" s="312"/>
      <c r="AQ75" s="312"/>
      <c r="AS75" s="312"/>
      <c r="AU75" s="312"/>
      <c r="AV75" s="312"/>
      <c r="AW75" s="312"/>
      <c r="AX75" s="312"/>
      <c r="AY75" s="312"/>
      <c r="AZ75" s="312"/>
      <c r="BA75" s="312"/>
      <c r="BB75" s="312"/>
      <c r="BC75" s="312"/>
      <c r="BD75" s="312"/>
      <c r="BE75" s="312"/>
      <c r="BF75" s="312"/>
      <c r="BG75" s="312"/>
      <c r="BH75" s="312"/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2"/>
      <c r="CP75" s="312"/>
      <c r="CQ75" s="312"/>
      <c r="CR75" s="312"/>
      <c r="CS75" s="312"/>
      <c r="CT75" s="312"/>
      <c r="CU75" s="312"/>
      <c r="CV75" s="312"/>
      <c r="CW75" s="312"/>
      <c r="CX75" s="312"/>
      <c r="CY75" s="312"/>
      <c r="CZ75" s="312"/>
      <c r="DA75" s="312"/>
      <c r="DB75" s="312"/>
      <c r="DC75" s="312"/>
      <c r="DD75" s="312"/>
      <c r="DE75" s="312"/>
      <c r="DF75" s="312"/>
      <c r="DG75" s="312"/>
      <c r="DH75" s="312"/>
      <c r="DI75" s="312"/>
      <c r="DJ75" s="312"/>
      <c r="DK75" s="312"/>
      <c r="DL75" s="312"/>
      <c r="DM75" s="312"/>
      <c r="DN75" s="312"/>
      <c r="DO75" s="312"/>
      <c r="DP75" s="312"/>
      <c r="DQ75" s="312"/>
      <c r="DR75" s="312"/>
      <c r="DS75" s="312"/>
      <c r="DT75" s="312"/>
      <c r="DU75" s="312"/>
      <c r="DV75" s="312"/>
      <c r="DW75" s="312"/>
      <c r="DX75" s="312"/>
      <c r="DY75" s="312"/>
      <c r="DZ75" s="312"/>
      <c r="EA75" s="312"/>
      <c r="EB75" s="312"/>
      <c r="EC75" s="312"/>
      <c r="ED75" s="312"/>
      <c r="EE75" s="312"/>
      <c r="EF75" s="312"/>
      <c r="EG75" s="312"/>
      <c r="EH75" s="312"/>
      <c r="EI75" s="312"/>
      <c r="EJ75" s="312"/>
      <c r="EK75" s="312"/>
      <c r="EL75" s="312"/>
      <c r="EM75" s="312"/>
      <c r="EN75" s="312"/>
      <c r="EO75" s="312"/>
      <c r="EP75" s="312"/>
      <c r="EQ75" s="312"/>
      <c r="ER75" s="312"/>
      <c r="ES75" s="312"/>
      <c r="ET75" s="312"/>
      <c r="EU75" s="312"/>
      <c r="EV75" s="312"/>
      <c r="EW75" s="312"/>
      <c r="EX75" s="312"/>
      <c r="EY75" s="312"/>
      <c r="EZ75" s="312"/>
      <c r="FA75" s="312"/>
      <c r="FB75" s="312"/>
      <c r="FC75" s="312"/>
      <c r="FD75" s="312"/>
      <c r="FE75" s="312"/>
      <c r="FF75" s="312"/>
      <c r="FG75" s="312"/>
      <c r="FH75" s="312"/>
      <c r="FI75" s="312"/>
      <c r="FJ75" s="312"/>
      <c r="FK75" s="312"/>
      <c r="FL75" s="312"/>
      <c r="FM75" s="312"/>
      <c r="FN75" s="312"/>
      <c r="FO75" s="312"/>
      <c r="FP75" s="312"/>
      <c r="FQ75" s="312"/>
      <c r="FR75" s="312"/>
      <c r="FS75" s="312"/>
      <c r="FT75" s="312"/>
      <c r="FU75" s="312"/>
      <c r="FV75" s="312"/>
      <c r="FW75" s="312"/>
      <c r="FX75" s="312"/>
      <c r="FY75" s="312"/>
    </row>
    <row r="76" customFormat="false" ht="12.75" hidden="false" customHeight="false" outlineLevel="0" collapsed="false">
      <c r="K76" s="312"/>
      <c r="M76" s="312"/>
      <c r="O76" s="312"/>
      <c r="Q76" s="312"/>
      <c r="S76" s="312"/>
      <c r="U76" s="312"/>
      <c r="W76" s="312"/>
      <c r="Y76" s="312"/>
      <c r="AA76" s="312"/>
      <c r="AC76" s="312"/>
      <c r="AE76" s="312"/>
      <c r="AG76" s="312"/>
      <c r="AI76" s="312"/>
      <c r="AK76" s="312"/>
      <c r="AM76" s="312"/>
      <c r="AO76" s="312"/>
      <c r="AQ76" s="312"/>
      <c r="AS76" s="312"/>
      <c r="AU76" s="312"/>
      <c r="AV76" s="312"/>
      <c r="AW76" s="312"/>
      <c r="AX76" s="312"/>
      <c r="AY76" s="312"/>
      <c r="AZ76" s="312"/>
      <c r="BA76" s="312"/>
      <c r="BB76" s="312"/>
      <c r="BC76" s="312"/>
      <c r="BD76" s="312"/>
      <c r="BE76" s="312"/>
      <c r="BF76" s="312"/>
      <c r="BG76" s="312"/>
      <c r="BH76" s="312"/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2"/>
      <c r="CP76" s="312"/>
      <c r="CQ76" s="312"/>
      <c r="CR76" s="312"/>
      <c r="CS76" s="312"/>
      <c r="CT76" s="312"/>
      <c r="CU76" s="312"/>
      <c r="CV76" s="312"/>
      <c r="CW76" s="312"/>
      <c r="CX76" s="312"/>
      <c r="CY76" s="312"/>
      <c r="CZ76" s="312"/>
      <c r="DA76" s="312"/>
      <c r="DB76" s="312"/>
      <c r="DC76" s="312"/>
      <c r="DD76" s="312"/>
      <c r="DE76" s="312"/>
      <c r="DF76" s="312"/>
      <c r="DG76" s="312"/>
      <c r="DH76" s="312"/>
      <c r="DI76" s="312"/>
      <c r="DJ76" s="312"/>
      <c r="DK76" s="312"/>
      <c r="DL76" s="312"/>
      <c r="DM76" s="312"/>
      <c r="DN76" s="312"/>
      <c r="DO76" s="312"/>
      <c r="DP76" s="312"/>
      <c r="DQ76" s="312"/>
      <c r="DR76" s="312"/>
      <c r="DS76" s="312"/>
      <c r="DT76" s="312"/>
      <c r="DU76" s="312"/>
      <c r="DV76" s="312"/>
      <c r="DW76" s="312"/>
      <c r="DX76" s="312"/>
      <c r="DY76" s="312"/>
      <c r="DZ76" s="312"/>
      <c r="EA76" s="312"/>
      <c r="EB76" s="312"/>
      <c r="EC76" s="312"/>
      <c r="ED76" s="312"/>
      <c r="EE76" s="312"/>
      <c r="EF76" s="312"/>
      <c r="EG76" s="312"/>
      <c r="EH76" s="312"/>
      <c r="EI76" s="312"/>
      <c r="EJ76" s="312"/>
      <c r="EK76" s="312"/>
      <c r="EL76" s="312"/>
      <c r="EM76" s="312"/>
      <c r="EN76" s="312"/>
      <c r="EO76" s="312"/>
      <c r="EP76" s="312"/>
      <c r="EQ76" s="312"/>
      <c r="ER76" s="312"/>
      <c r="ES76" s="312"/>
      <c r="ET76" s="312"/>
      <c r="EU76" s="312"/>
      <c r="EV76" s="312"/>
      <c r="EW76" s="312"/>
      <c r="EX76" s="312"/>
      <c r="EY76" s="312"/>
      <c r="EZ76" s="312"/>
      <c r="FA76" s="312"/>
      <c r="FB76" s="312"/>
      <c r="FC76" s="312"/>
      <c r="FD76" s="312"/>
      <c r="FE76" s="312"/>
      <c r="FF76" s="312"/>
      <c r="FG76" s="312"/>
      <c r="FH76" s="312"/>
      <c r="FI76" s="312"/>
      <c r="FJ76" s="312"/>
      <c r="FK76" s="312"/>
      <c r="FL76" s="312"/>
      <c r="FM76" s="312"/>
      <c r="FN76" s="312"/>
      <c r="FO76" s="312"/>
      <c r="FP76" s="312"/>
      <c r="FQ76" s="312"/>
      <c r="FR76" s="312"/>
      <c r="FS76" s="312"/>
      <c r="FT76" s="312"/>
      <c r="FU76" s="312"/>
      <c r="FV76" s="312"/>
      <c r="FW76" s="312"/>
      <c r="FX76" s="312"/>
      <c r="FY76" s="312"/>
    </row>
    <row r="77" customFormat="false" ht="12.75" hidden="false" customHeight="false" outlineLevel="0" collapsed="false">
      <c r="K77" s="312"/>
      <c r="M77" s="312"/>
      <c r="O77" s="312"/>
      <c r="Q77" s="312"/>
      <c r="S77" s="312"/>
      <c r="U77" s="312"/>
      <c r="W77" s="312"/>
      <c r="Y77" s="312"/>
      <c r="AA77" s="312"/>
      <c r="AC77" s="312"/>
      <c r="AE77" s="312"/>
      <c r="AG77" s="312"/>
      <c r="AI77" s="312"/>
      <c r="AK77" s="312"/>
      <c r="AM77" s="312"/>
      <c r="AO77" s="312"/>
      <c r="AQ77" s="312"/>
      <c r="AS77" s="312"/>
      <c r="AU77" s="312"/>
      <c r="AV77" s="312"/>
      <c r="AW77" s="312"/>
      <c r="AX77" s="312"/>
      <c r="AY77" s="312"/>
      <c r="AZ77" s="312"/>
      <c r="BA77" s="312"/>
      <c r="BB77" s="312"/>
      <c r="BC77" s="312"/>
      <c r="BD77" s="312"/>
      <c r="BE77" s="312"/>
      <c r="BF77" s="312"/>
      <c r="BG77" s="312"/>
      <c r="BH77" s="312"/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2"/>
      <c r="CP77" s="312"/>
      <c r="CQ77" s="312"/>
      <c r="CR77" s="312"/>
      <c r="CS77" s="312"/>
      <c r="CT77" s="312"/>
      <c r="CU77" s="312"/>
      <c r="CV77" s="312"/>
      <c r="CW77" s="312"/>
      <c r="CX77" s="312"/>
      <c r="CY77" s="312"/>
      <c r="CZ77" s="312"/>
      <c r="DA77" s="312"/>
      <c r="DB77" s="312"/>
      <c r="DC77" s="312"/>
      <c r="DD77" s="312"/>
      <c r="DE77" s="312"/>
      <c r="DF77" s="312"/>
      <c r="DG77" s="312"/>
      <c r="DH77" s="312"/>
      <c r="DI77" s="312"/>
      <c r="DJ77" s="312"/>
      <c r="DK77" s="312"/>
      <c r="DL77" s="312"/>
      <c r="DM77" s="312"/>
      <c r="DN77" s="312"/>
      <c r="DO77" s="312"/>
      <c r="DP77" s="312"/>
      <c r="DQ77" s="312"/>
      <c r="DR77" s="312"/>
      <c r="DS77" s="312"/>
      <c r="DT77" s="312"/>
      <c r="DU77" s="312"/>
      <c r="DV77" s="312"/>
      <c r="DW77" s="312"/>
      <c r="DX77" s="312"/>
      <c r="DY77" s="312"/>
      <c r="DZ77" s="312"/>
      <c r="EA77" s="312"/>
      <c r="EB77" s="312"/>
      <c r="EC77" s="312"/>
      <c r="ED77" s="312"/>
      <c r="EE77" s="312"/>
      <c r="EF77" s="312"/>
      <c r="EG77" s="312"/>
      <c r="EH77" s="312"/>
      <c r="EI77" s="312"/>
      <c r="EJ77" s="312"/>
      <c r="EK77" s="312"/>
      <c r="EL77" s="312"/>
      <c r="EM77" s="312"/>
      <c r="EN77" s="312"/>
      <c r="EO77" s="312"/>
      <c r="EP77" s="312"/>
      <c r="EQ77" s="312"/>
      <c r="ER77" s="312"/>
      <c r="ES77" s="312"/>
      <c r="ET77" s="312"/>
      <c r="EU77" s="312"/>
      <c r="EV77" s="312"/>
      <c r="EW77" s="312"/>
      <c r="EX77" s="312"/>
      <c r="EY77" s="312"/>
      <c r="EZ77" s="312"/>
      <c r="FA77" s="312"/>
      <c r="FB77" s="312"/>
      <c r="FC77" s="312"/>
      <c r="FD77" s="312"/>
      <c r="FE77" s="312"/>
      <c r="FF77" s="312"/>
      <c r="FG77" s="312"/>
      <c r="FH77" s="312"/>
      <c r="FI77" s="312"/>
      <c r="FJ77" s="312"/>
      <c r="FK77" s="312"/>
      <c r="FL77" s="312"/>
      <c r="FM77" s="312"/>
      <c r="FN77" s="312"/>
      <c r="FO77" s="312"/>
      <c r="FP77" s="312"/>
      <c r="FQ77" s="312"/>
      <c r="FR77" s="312"/>
      <c r="FS77" s="312"/>
      <c r="FT77" s="312"/>
      <c r="FU77" s="312"/>
      <c r="FV77" s="312"/>
      <c r="FW77" s="312"/>
      <c r="FX77" s="312"/>
      <c r="FY77" s="312"/>
    </row>
    <row r="78" customFormat="false" ht="12.75" hidden="false" customHeight="false" outlineLevel="0" collapsed="false">
      <c r="K78" s="312"/>
      <c r="M78" s="312"/>
      <c r="O78" s="312"/>
      <c r="Q78" s="312"/>
      <c r="S78" s="312"/>
      <c r="U78" s="312"/>
      <c r="W78" s="312"/>
      <c r="Y78" s="312"/>
      <c r="AA78" s="312"/>
      <c r="AC78" s="312"/>
      <c r="AE78" s="312"/>
      <c r="AG78" s="312"/>
      <c r="AI78" s="312"/>
      <c r="AK78" s="312"/>
      <c r="AM78" s="312"/>
      <c r="AO78" s="312"/>
      <c r="AQ78" s="312"/>
      <c r="AS78" s="312"/>
      <c r="AU78" s="312"/>
      <c r="AV78" s="312"/>
      <c r="AW78" s="312"/>
      <c r="AX78" s="312"/>
      <c r="AY78" s="312"/>
      <c r="AZ78" s="312"/>
      <c r="BA78" s="312"/>
      <c r="BB78" s="312"/>
      <c r="BC78" s="312"/>
      <c r="BD78" s="312"/>
      <c r="BE78" s="312"/>
      <c r="BF78" s="312"/>
      <c r="BG78" s="312"/>
      <c r="BH78" s="312"/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2"/>
      <c r="CP78" s="312"/>
      <c r="CQ78" s="312"/>
      <c r="CR78" s="312"/>
      <c r="CS78" s="312"/>
      <c r="CT78" s="312"/>
      <c r="CU78" s="312"/>
      <c r="CV78" s="312"/>
      <c r="CW78" s="312"/>
      <c r="CX78" s="312"/>
      <c r="CY78" s="312"/>
      <c r="CZ78" s="312"/>
      <c r="DA78" s="312"/>
      <c r="DB78" s="312"/>
      <c r="DC78" s="312"/>
      <c r="DD78" s="312"/>
      <c r="DE78" s="312"/>
      <c r="DF78" s="312"/>
      <c r="DG78" s="312"/>
      <c r="DH78" s="312"/>
      <c r="DI78" s="312"/>
      <c r="DJ78" s="312"/>
      <c r="DK78" s="312"/>
      <c r="DL78" s="312"/>
      <c r="DM78" s="312"/>
      <c r="DN78" s="312"/>
      <c r="DO78" s="312"/>
      <c r="DP78" s="312"/>
      <c r="DQ78" s="312"/>
      <c r="DR78" s="312"/>
      <c r="DS78" s="312"/>
      <c r="DT78" s="312"/>
      <c r="DU78" s="312"/>
      <c r="DV78" s="312"/>
      <c r="DW78" s="312"/>
      <c r="DX78" s="312"/>
      <c r="DY78" s="312"/>
      <c r="DZ78" s="312"/>
      <c r="EA78" s="312"/>
      <c r="EB78" s="312"/>
      <c r="EC78" s="312"/>
      <c r="ED78" s="312"/>
      <c r="EE78" s="312"/>
      <c r="EF78" s="312"/>
      <c r="EG78" s="312"/>
      <c r="EH78" s="312"/>
      <c r="EI78" s="312"/>
      <c r="EJ78" s="312"/>
      <c r="EK78" s="312"/>
      <c r="EL78" s="312"/>
      <c r="EM78" s="312"/>
      <c r="EN78" s="312"/>
      <c r="EO78" s="312"/>
      <c r="EP78" s="312"/>
      <c r="EQ78" s="312"/>
      <c r="ER78" s="312"/>
      <c r="ES78" s="312"/>
      <c r="ET78" s="312"/>
      <c r="EU78" s="312"/>
      <c r="EV78" s="312"/>
      <c r="EW78" s="312"/>
      <c r="EX78" s="312"/>
      <c r="EY78" s="312"/>
      <c r="EZ78" s="312"/>
      <c r="FA78" s="312"/>
      <c r="FB78" s="312"/>
      <c r="FC78" s="312"/>
      <c r="FD78" s="312"/>
      <c r="FE78" s="312"/>
      <c r="FF78" s="312"/>
      <c r="FG78" s="312"/>
      <c r="FH78" s="312"/>
      <c r="FI78" s="312"/>
      <c r="FJ78" s="312"/>
      <c r="FK78" s="312"/>
      <c r="FL78" s="312"/>
      <c r="FM78" s="312"/>
      <c r="FN78" s="312"/>
      <c r="FO78" s="312"/>
      <c r="FP78" s="312"/>
      <c r="FQ78" s="312"/>
      <c r="FR78" s="312"/>
      <c r="FS78" s="312"/>
      <c r="FT78" s="312"/>
      <c r="FU78" s="312"/>
      <c r="FV78" s="312"/>
      <c r="FW78" s="312"/>
      <c r="FX78" s="312"/>
      <c r="FY78" s="312"/>
    </row>
    <row r="79" customFormat="false" ht="12.75" hidden="false" customHeight="false" outlineLevel="0" collapsed="false">
      <c r="K79" s="312"/>
      <c r="M79" s="312"/>
      <c r="O79" s="312"/>
      <c r="Q79" s="312"/>
      <c r="S79" s="312"/>
      <c r="U79" s="312"/>
      <c r="W79" s="312"/>
      <c r="Y79" s="312"/>
      <c r="AA79" s="312"/>
      <c r="AC79" s="312"/>
      <c r="AE79" s="312"/>
      <c r="AG79" s="312"/>
      <c r="AI79" s="312"/>
      <c r="AK79" s="312"/>
      <c r="AM79" s="312"/>
      <c r="AO79" s="312"/>
      <c r="AQ79" s="312"/>
      <c r="AS79" s="312"/>
      <c r="AU79" s="312"/>
      <c r="AV79" s="312"/>
      <c r="AW79" s="312"/>
      <c r="AX79" s="312"/>
      <c r="AY79" s="312"/>
      <c r="AZ79" s="312"/>
      <c r="BA79" s="312"/>
      <c r="BB79" s="312"/>
      <c r="BC79" s="312"/>
      <c r="BD79" s="312"/>
      <c r="BE79" s="312"/>
      <c r="BF79" s="312"/>
      <c r="BG79" s="312"/>
      <c r="BH79" s="312"/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2"/>
      <c r="CP79" s="312"/>
      <c r="CQ79" s="312"/>
      <c r="CR79" s="312"/>
      <c r="CS79" s="312"/>
      <c r="CT79" s="312"/>
      <c r="CU79" s="312"/>
      <c r="CV79" s="312"/>
      <c r="CW79" s="312"/>
      <c r="CX79" s="312"/>
      <c r="CY79" s="312"/>
      <c r="CZ79" s="312"/>
      <c r="DA79" s="312"/>
      <c r="DB79" s="312"/>
      <c r="DC79" s="312"/>
      <c r="DD79" s="312"/>
      <c r="DE79" s="312"/>
      <c r="DF79" s="312"/>
      <c r="DG79" s="312"/>
      <c r="DH79" s="312"/>
      <c r="DI79" s="312"/>
      <c r="DJ79" s="312"/>
      <c r="DK79" s="312"/>
      <c r="DL79" s="312"/>
      <c r="DM79" s="312"/>
      <c r="DN79" s="312"/>
      <c r="DO79" s="312"/>
      <c r="DP79" s="312"/>
      <c r="DQ79" s="312"/>
      <c r="DR79" s="312"/>
      <c r="DS79" s="312"/>
      <c r="DT79" s="312"/>
      <c r="DU79" s="312"/>
      <c r="DV79" s="312"/>
      <c r="DW79" s="312"/>
      <c r="DX79" s="312"/>
      <c r="DY79" s="312"/>
      <c r="DZ79" s="312"/>
      <c r="EA79" s="312"/>
      <c r="EB79" s="312"/>
      <c r="EC79" s="312"/>
      <c r="ED79" s="312"/>
      <c r="EE79" s="312"/>
      <c r="EF79" s="312"/>
      <c r="EG79" s="312"/>
      <c r="EH79" s="312"/>
      <c r="EI79" s="312"/>
      <c r="EJ79" s="312"/>
      <c r="EK79" s="312"/>
      <c r="EL79" s="312"/>
      <c r="EM79" s="312"/>
      <c r="EN79" s="312"/>
      <c r="EO79" s="312"/>
      <c r="EP79" s="312"/>
      <c r="EQ79" s="312"/>
      <c r="ER79" s="312"/>
      <c r="ES79" s="312"/>
      <c r="ET79" s="312"/>
      <c r="EU79" s="312"/>
      <c r="EV79" s="312"/>
      <c r="EW79" s="312"/>
      <c r="EX79" s="312"/>
      <c r="EY79" s="312"/>
      <c r="EZ79" s="312"/>
      <c r="FA79" s="312"/>
      <c r="FB79" s="312"/>
      <c r="FC79" s="312"/>
      <c r="FD79" s="312"/>
      <c r="FE79" s="312"/>
      <c r="FF79" s="312"/>
      <c r="FG79" s="312"/>
      <c r="FH79" s="312"/>
      <c r="FI79" s="312"/>
      <c r="FJ79" s="312"/>
      <c r="FK79" s="312"/>
      <c r="FL79" s="312"/>
      <c r="FM79" s="312"/>
      <c r="FN79" s="312"/>
      <c r="FO79" s="312"/>
      <c r="FP79" s="312"/>
      <c r="FQ79" s="312"/>
      <c r="FR79" s="312"/>
      <c r="FS79" s="312"/>
      <c r="FT79" s="312"/>
      <c r="FU79" s="312"/>
      <c r="FV79" s="312"/>
      <c r="FW79" s="312"/>
      <c r="FX79" s="312"/>
      <c r="FY79" s="312"/>
    </row>
    <row r="80" customFormat="false" ht="12.75" hidden="false" customHeight="false" outlineLevel="0" collapsed="false">
      <c r="K80" s="312"/>
      <c r="M80" s="312"/>
      <c r="O80" s="312"/>
      <c r="Q80" s="312"/>
      <c r="S80" s="312"/>
      <c r="U80" s="312"/>
      <c r="W80" s="312"/>
      <c r="Y80" s="312"/>
      <c r="AA80" s="312"/>
      <c r="AC80" s="312"/>
      <c r="AE80" s="312"/>
      <c r="AG80" s="312"/>
      <c r="AI80" s="312"/>
      <c r="AK80" s="312"/>
      <c r="AM80" s="312"/>
      <c r="AO80" s="312"/>
      <c r="AQ80" s="312"/>
      <c r="AS80" s="312"/>
      <c r="AU80" s="312"/>
      <c r="AV80" s="312"/>
      <c r="AW80" s="312"/>
      <c r="AX80" s="312"/>
      <c r="AY80" s="312"/>
      <c r="AZ80" s="312"/>
      <c r="BA80" s="312"/>
      <c r="BB80" s="312"/>
      <c r="BC80" s="312"/>
      <c r="BD80" s="312"/>
      <c r="BE80" s="312"/>
      <c r="BF80" s="312"/>
      <c r="BG80" s="312"/>
      <c r="BH80" s="312"/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2"/>
      <c r="CP80" s="312"/>
      <c r="CQ80" s="312"/>
      <c r="CR80" s="312"/>
      <c r="CS80" s="312"/>
      <c r="CT80" s="312"/>
      <c r="CU80" s="312"/>
      <c r="CV80" s="312"/>
      <c r="CW80" s="312"/>
      <c r="CX80" s="312"/>
      <c r="CY80" s="312"/>
      <c r="CZ80" s="312"/>
      <c r="DA80" s="312"/>
      <c r="DB80" s="312"/>
      <c r="DC80" s="312"/>
      <c r="DD80" s="312"/>
      <c r="DE80" s="312"/>
      <c r="DF80" s="312"/>
      <c r="DG80" s="312"/>
      <c r="DH80" s="312"/>
      <c r="DI80" s="312"/>
      <c r="DJ80" s="312"/>
      <c r="DK80" s="312"/>
      <c r="DL80" s="312"/>
      <c r="DM80" s="312"/>
      <c r="DN80" s="312"/>
      <c r="DO80" s="312"/>
      <c r="DP80" s="312"/>
      <c r="DQ80" s="312"/>
      <c r="DR80" s="312"/>
      <c r="DS80" s="312"/>
      <c r="DT80" s="312"/>
      <c r="DU80" s="312"/>
      <c r="DV80" s="312"/>
      <c r="DW80" s="312"/>
      <c r="DX80" s="312"/>
      <c r="DY80" s="312"/>
      <c r="DZ80" s="312"/>
      <c r="EA80" s="312"/>
      <c r="EB80" s="312"/>
      <c r="EC80" s="312"/>
      <c r="ED80" s="312"/>
      <c r="EE80" s="312"/>
      <c r="EF80" s="312"/>
      <c r="EG80" s="312"/>
      <c r="EH80" s="312"/>
      <c r="EI80" s="312"/>
      <c r="EJ80" s="312"/>
      <c r="EK80" s="312"/>
      <c r="EL80" s="312"/>
      <c r="EM80" s="312"/>
      <c r="EN80" s="312"/>
      <c r="EO80" s="312"/>
      <c r="EP80" s="312"/>
      <c r="EQ80" s="312"/>
      <c r="ER80" s="312"/>
      <c r="ES80" s="312"/>
      <c r="ET80" s="312"/>
      <c r="EU80" s="312"/>
      <c r="EV80" s="312"/>
      <c r="EW80" s="312"/>
      <c r="EX80" s="312"/>
      <c r="EY80" s="312"/>
      <c r="EZ80" s="312"/>
      <c r="FA80" s="312"/>
      <c r="FB80" s="312"/>
      <c r="FC80" s="312"/>
      <c r="FD80" s="312"/>
      <c r="FE80" s="312"/>
      <c r="FF80" s="312"/>
      <c r="FG80" s="312"/>
      <c r="FH80" s="312"/>
      <c r="FI80" s="312"/>
      <c r="FJ80" s="312"/>
      <c r="FK80" s="312"/>
      <c r="FL80" s="312"/>
      <c r="FM80" s="312"/>
      <c r="FN80" s="312"/>
      <c r="FO80" s="312"/>
      <c r="FP80" s="312"/>
      <c r="FQ80" s="312"/>
      <c r="FR80" s="312"/>
      <c r="FS80" s="312"/>
      <c r="FT80" s="312"/>
      <c r="FU80" s="312"/>
      <c r="FV80" s="312"/>
      <c r="FW80" s="312"/>
      <c r="FX80" s="312"/>
      <c r="FY80" s="312"/>
    </row>
    <row r="81" customFormat="false" ht="12.75" hidden="false" customHeight="false" outlineLevel="0" collapsed="false">
      <c r="K81" s="312"/>
      <c r="M81" s="312"/>
      <c r="O81" s="312"/>
      <c r="Q81" s="312"/>
      <c r="S81" s="312"/>
      <c r="U81" s="312"/>
      <c r="W81" s="312"/>
      <c r="Y81" s="312"/>
      <c r="AA81" s="312"/>
      <c r="AC81" s="312"/>
      <c r="AE81" s="312"/>
      <c r="AG81" s="312"/>
      <c r="AI81" s="312"/>
      <c r="AK81" s="312"/>
      <c r="AM81" s="312"/>
      <c r="AO81" s="312"/>
      <c r="AQ81" s="312"/>
      <c r="AS81" s="312"/>
      <c r="AU81" s="312"/>
      <c r="AV81" s="312"/>
      <c r="AW81" s="312"/>
      <c r="AX81" s="312"/>
      <c r="AY81" s="312"/>
      <c r="AZ81" s="312"/>
      <c r="BA81" s="312"/>
      <c r="BB81" s="312"/>
      <c r="BC81" s="312"/>
      <c r="BD81" s="312"/>
      <c r="BE81" s="312"/>
      <c r="BF81" s="312"/>
      <c r="BG81" s="312"/>
      <c r="BH81" s="312"/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2"/>
      <c r="CP81" s="312"/>
      <c r="CQ81" s="312"/>
      <c r="CR81" s="312"/>
      <c r="CS81" s="312"/>
      <c r="CT81" s="312"/>
      <c r="CU81" s="312"/>
      <c r="CV81" s="312"/>
      <c r="CW81" s="312"/>
      <c r="CX81" s="312"/>
      <c r="CY81" s="312"/>
      <c r="CZ81" s="312"/>
      <c r="DA81" s="312"/>
      <c r="DB81" s="312"/>
      <c r="DC81" s="312"/>
      <c r="DD81" s="312"/>
      <c r="DE81" s="312"/>
      <c r="DF81" s="312"/>
      <c r="DG81" s="312"/>
      <c r="DH81" s="312"/>
      <c r="DI81" s="312"/>
      <c r="DJ81" s="312"/>
      <c r="DK81" s="312"/>
      <c r="DL81" s="312"/>
      <c r="DM81" s="312"/>
      <c r="DN81" s="312"/>
      <c r="DO81" s="312"/>
      <c r="DP81" s="312"/>
      <c r="DQ81" s="312"/>
      <c r="DR81" s="312"/>
      <c r="DS81" s="312"/>
      <c r="DT81" s="312"/>
      <c r="DU81" s="312"/>
      <c r="DV81" s="312"/>
      <c r="DW81" s="312"/>
      <c r="DX81" s="312"/>
      <c r="DY81" s="312"/>
      <c r="DZ81" s="312"/>
      <c r="EA81" s="312"/>
      <c r="EB81" s="312"/>
      <c r="EC81" s="312"/>
      <c r="ED81" s="312"/>
      <c r="EE81" s="312"/>
      <c r="EF81" s="312"/>
      <c r="EG81" s="312"/>
      <c r="EH81" s="312"/>
      <c r="EI81" s="312"/>
      <c r="EJ81" s="312"/>
      <c r="EK81" s="312"/>
      <c r="EL81" s="312"/>
      <c r="EM81" s="312"/>
      <c r="EN81" s="312"/>
      <c r="EO81" s="312"/>
      <c r="EP81" s="312"/>
      <c r="EQ81" s="312"/>
      <c r="ER81" s="312"/>
      <c r="ES81" s="312"/>
      <c r="ET81" s="312"/>
      <c r="EU81" s="312"/>
      <c r="EV81" s="312"/>
      <c r="EW81" s="312"/>
      <c r="EX81" s="312"/>
      <c r="EY81" s="312"/>
      <c r="EZ81" s="312"/>
      <c r="FA81" s="312"/>
      <c r="FB81" s="312"/>
      <c r="FC81" s="312"/>
      <c r="FD81" s="312"/>
      <c r="FE81" s="312"/>
      <c r="FF81" s="312"/>
      <c r="FG81" s="312"/>
      <c r="FH81" s="312"/>
      <c r="FI81" s="312"/>
      <c r="FJ81" s="312"/>
      <c r="FK81" s="312"/>
      <c r="FL81" s="312"/>
      <c r="FM81" s="312"/>
      <c r="FN81" s="312"/>
      <c r="FO81" s="312"/>
      <c r="FP81" s="312"/>
      <c r="FQ81" s="312"/>
      <c r="FR81" s="312"/>
      <c r="FS81" s="312"/>
      <c r="FT81" s="312"/>
      <c r="FU81" s="312"/>
      <c r="FV81" s="312"/>
      <c r="FW81" s="312"/>
      <c r="FX81" s="312"/>
      <c r="FY81" s="312"/>
    </row>
    <row r="82" customFormat="false" ht="12.75" hidden="false" customHeight="false" outlineLevel="0" collapsed="false">
      <c r="K82" s="312"/>
      <c r="M82" s="312"/>
      <c r="O82" s="312"/>
      <c r="Q82" s="312"/>
      <c r="S82" s="312"/>
      <c r="U82" s="312"/>
      <c r="W82" s="312"/>
      <c r="Y82" s="312"/>
      <c r="AA82" s="312"/>
      <c r="AC82" s="312"/>
      <c r="AE82" s="312"/>
      <c r="AG82" s="312"/>
      <c r="AI82" s="312"/>
      <c r="AK82" s="312"/>
      <c r="AM82" s="312"/>
      <c r="AO82" s="312"/>
      <c r="AQ82" s="312"/>
      <c r="AS82" s="312"/>
      <c r="AU82" s="312"/>
      <c r="AV82" s="312"/>
      <c r="AW82" s="312"/>
      <c r="AX82" s="312"/>
      <c r="AY82" s="312"/>
      <c r="AZ82" s="312"/>
      <c r="BA82" s="312"/>
      <c r="BB82" s="312"/>
      <c r="BC82" s="312"/>
      <c r="BD82" s="312"/>
      <c r="BE82" s="312"/>
      <c r="BF82" s="312"/>
      <c r="BG82" s="312"/>
      <c r="BH82" s="312"/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2"/>
      <c r="CP82" s="312"/>
      <c r="CQ82" s="312"/>
      <c r="CR82" s="312"/>
      <c r="CS82" s="312"/>
      <c r="CT82" s="312"/>
      <c r="CU82" s="312"/>
      <c r="CV82" s="312"/>
      <c r="CW82" s="312"/>
      <c r="CX82" s="312"/>
      <c r="CY82" s="312"/>
      <c r="CZ82" s="312"/>
      <c r="DA82" s="312"/>
      <c r="DB82" s="312"/>
      <c r="DC82" s="312"/>
      <c r="DD82" s="312"/>
      <c r="DE82" s="312"/>
      <c r="DF82" s="312"/>
      <c r="DG82" s="312"/>
      <c r="DH82" s="312"/>
      <c r="DI82" s="312"/>
      <c r="DJ82" s="312"/>
      <c r="DK82" s="312"/>
      <c r="DL82" s="312"/>
      <c r="DM82" s="312"/>
      <c r="DN82" s="312"/>
      <c r="DO82" s="312"/>
      <c r="DP82" s="312"/>
      <c r="DQ82" s="312"/>
      <c r="DR82" s="312"/>
      <c r="DS82" s="312"/>
      <c r="DT82" s="312"/>
      <c r="DU82" s="312"/>
      <c r="DV82" s="312"/>
      <c r="DW82" s="312"/>
      <c r="DX82" s="312"/>
      <c r="DY82" s="312"/>
      <c r="DZ82" s="312"/>
      <c r="EA82" s="312"/>
      <c r="EB82" s="312"/>
      <c r="EC82" s="312"/>
      <c r="ED82" s="312"/>
      <c r="EE82" s="312"/>
      <c r="EF82" s="312"/>
      <c r="EG82" s="312"/>
      <c r="EH82" s="312"/>
      <c r="EI82" s="312"/>
      <c r="EJ82" s="312"/>
      <c r="EK82" s="312"/>
      <c r="EL82" s="312"/>
      <c r="EM82" s="312"/>
      <c r="EN82" s="312"/>
      <c r="EO82" s="312"/>
      <c r="EP82" s="312"/>
      <c r="EQ82" s="312"/>
      <c r="ER82" s="312"/>
      <c r="ES82" s="312"/>
      <c r="ET82" s="312"/>
      <c r="EU82" s="312"/>
      <c r="EV82" s="312"/>
      <c r="EW82" s="312"/>
      <c r="EX82" s="312"/>
      <c r="EY82" s="312"/>
      <c r="EZ82" s="312"/>
      <c r="FA82" s="312"/>
      <c r="FB82" s="312"/>
      <c r="FC82" s="312"/>
      <c r="FD82" s="312"/>
      <c r="FE82" s="312"/>
      <c r="FF82" s="312"/>
      <c r="FG82" s="312"/>
      <c r="FH82" s="312"/>
      <c r="FI82" s="312"/>
      <c r="FJ82" s="312"/>
      <c r="FK82" s="312"/>
      <c r="FL82" s="312"/>
      <c r="FM82" s="312"/>
      <c r="FN82" s="312"/>
      <c r="FO82" s="312"/>
      <c r="FP82" s="312"/>
      <c r="FQ82" s="312"/>
      <c r="FR82" s="312"/>
      <c r="FS82" s="312"/>
      <c r="FT82" s="312"/>
      <c r="FU82" s="312"/>
      <c r="FV82" s="312"/>
      <c r="FW82" s="312"/>
      <c r="FX82" s="312"/>
      <c r="FY82" s="312"/>
    </row>
    <row r="83" customFormat="false" ht="12.75" hidden="false" customHeight="false" outlineLevel="0" collapsed="false">
      <c r="K83" s="312"/>
      <c r="M83" s="312"/>
      <c r="O83" s="312"/>
      <c r="Q83" s="312"/>
      <c r="S83" s="312"/>
      <c r="U83" s="312"/>
      <c r="W83" s="312"/>
      <c r="Y83" s="312"/>
      <c r="AA83" s="312"/>
      <c r="AC83" s="312"/>
      <c r="AE83" s="312"/>
      <c r="AG83" s="312"/>
      <c r="AI83" s="312"/>
      <c r="AK83" s="312"/>
      <c r="AM83" s="312"/>
      <c r="AO83" s="312"/>
      <c r="AQ83" s="312"/>
      <c r="AS83" s="312"/>
      <c r="AU83" s="312"/>
      <c r="AV83" s="312"/>
      <c r="AW83" s="312"/>
      <c r="AX83" s="312"/>
      <c r="AY83" s="312"/>
      <c r="AZ83" s="312"/>
      <c r="BA83" s="312"/>
      <c r="BB83" s="312"/>
      <c r="BC83" s="312"/>
      <c r="BD83" s="312"/>
      <c r="BE83" s="312"/>
      <c r="BF83" s="312"/>
      <c r="BG83" s="312"/>
      <c r="BH83" s="312"/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2"/>
      <c r="CP83" s="312"/>
      <c r="CQ83" s="312"/>
      <c r="CR83" s="312"/>
      <c r="CS83" s="312"/>
      <c r="CT83" s="312"/>
      <c r="CU83" s="312"/>
      <c r="CV83" s="312"/>
      <c r="CW83" s="312"/>
      <c r="CX83" s="312"/>
      <c r="CY83" s="312"/>
      <c r="CZ83" s="312"/>
      <c r="DA83" s="312"/>
      <c r="DB83" s="312"/>
      <c r="DC83" s="312"/>
      <c r="DD83" s="312"/>
      <c r="DE83" s="312"/>
      <c r="DF83" s="312"/>
      <c r="DG83" s="312"/>
      <c r="DH83" s="312"/>
      <c r="DI83" s="312"/>
      <c r="DJ83" s="312"/>
      <c r="DK83" s="312"/>
      <c r="DL83" s="312"/>
      <c r="DM83" s="312"/>
      <c r="DN83" s="312"/>
      <c r="DO83" s="312"/>
      <c r="DP83" s="312"/>
      <c r="DQ83" s="312"/>
      <c r="DR83" s="312"/>
      <c r="DS83" s="312"/>
      <c r="DT83" s="312"/>
      <c r="DU83" s="312"/>
      <c r="DV83" s="312"/>
      <c r="DW83" s="312"/>
      <c r="DX83" s="312"/>
      <c r="DY83" s="312"/>
      <c r="DZ83" s="312"/>
      <c r="EA83" s="312"/>
      <c r="EB83" s="312"/>
      <c r="EC83" s="312"/>
      <c r="ED83" s="312"/>
      <c r="EE83" s="312"/>
      <c r="EF83" s="312"/>
      <c r="EG83" s="312"/>
      <c r="EH83" s="312"/>
      <c r="EI83" s="312"/>
      <c r="EJ83" s="312"/>
      <c r="EK83" s="312"/>
      <c r="EL83" s="312"/>
      <c r="EM83" s="312"/>
      <c r="EN83" s="312"/>
      <c r="EO83" s="312"/>
      <c r="EP83" s="312"/>
      <c r="EQ83" s="312"/>
      <c r="ER83" s="312"/>
      <c r="ES83" s="312"/>
      <c r="ET83" s="312"/>
      <c r="EU83" s="312"/>
      <c r="EV83" s="312"/>
      <c r="EW83" s="312"/>
      <c r="EX83" s="312"/>
      <c r="EY83" s="312"/>
      <c r="EZ83" s="312"/>
      <c r="FA83" s="312"/>
      <c r="FB83" s="312"/>
      <c r="FC83" s="312"/>
      <c r="FD83" s="312"/>
      <c r="FE83" s="312"/>
      <c r="FF83" s="312"/>
      <c r="FG83" s="312"/>
      <c r="FH83" s="312"/>
      <c r="FI83" s="312"/>
      <c r="FJ83" s="312"/>
      <c r="FK83" s="312"/>
      <c r="FL83" s="312"/>
      <c r="FM83" s="312"/>
      <c r="FN83" s="312"/>
      <c r="FO83" s="312"/>
      <c r="FP83" s="312"/>
      <c r="FQ83" s="312"/>
      <c r="FR83" s="312"/>
      <c r="FS83" s="312"/>
      <c r="FT83" s="312"/>
      <c r="FU83" s="312"/>
      <c r="FV83" s="312"/>
      <c r="FW83" s="312"/>
      <c r="FX83" s="312"/>
      <c r="FY83" s="312"/>
    </row>
    <row r="84" customFormat="false" ht="12.75" hidden="false" customHeight="false" outlineLevel="0" collapsed="false">
      <c r="K84" s="312"/>
      <c r="M84" s="312"/>
      <c r="O84" s="312"/>
      <c r="Q84" s="312"/>
      <c r="S84" s="312"/>
      <c r="U84" s="312"/>
      <c r="W84" s="312"/>
      <c r="Y84" s="312"/>
      <c r="AA84" s="312"/>
      <c r="AC84" s="312"/>
      <c r="AE84" s="312"/>
      <c r="AG84" s="312"/>
      <c r="AI84" s="312"/>
      <c r="AK84" s="312"/>
      <c r="AM84" s="312"/>
      <c r="AO84" s="312"/>
      <c r="AQ84" s="312"/>
      <c r="AS84" s="312"/>
      <c r="AU84" s="312"/>
      <c r="AV84" s="312"/>
      <c r="AW84" s="312"/>
      <c r="AX84" s="312"/>
      <c r="AY84" s="312"/>
      <c r="AZ84" s="312"/>
      <c r="BA84" s="312"/>
      <c r="BB84" s="312"/>
      <c r="BC84" s="312"/>
      <c r="BD84" s="312"/>
      <c r="BE84" s="312"/>
      <c r="BF84" s="312"/>
      <c r="BG84" s="312"/>
      <c r="BH84" s="312"/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2"/>
      <c r="CP84" s="312"/>
      <c r="CQ84" s="312"/>
      <c r="CR84" s="312"/>
      <c r="CS84" s="312"/>
      <c r="CT84" s="312"/>
      <c r="CU84" s="312"/>
      <c r="CV84" s="312"/>
      <c r="CW84" s="312"/>
      <c r="CX84" s="312"/>
      <c r="CY84" s="312"/>
      <c r="CZ84" s="312"/>
      <c r="DA84" s="312"/>
      <c r="DB84" s="312"/>
      <c r="DC84" s="312"/>
      <c r="DD84" s="312"/>
      <c r="DE84" s="312"/>
      <c r="DF84" s="312"/>
      <c r="DG84" s="312"/>
      <c r="DH84" s="312"/>
      <c r="DI84" s="312"/>
      <c r="DJ84" s="312"/>
      <c r="DK84" s="312"/>
      <c r="DL84" s="312"/>
      <c r="DM84" s="312"/>
      <c r="DN84" s="312"/>
      <c r="DO84" s="312"/>
      <c r="DP84" s="312"/>
      <c r="DQ84" s="312"/>
      <c r="DR84" s="312"/>
      <c r="DS84" s="312"/>
      <c r="DT84" s="312"/>
      <c r="DU84" s="312"/>
      <c r="DV84" s="312"/>
      <c r="DW84" s="312"/>
      <c r="DX84" s="312"/>
      <c r="DY84" s="312"/>
      <c r="DZ84" s="312"/>
      <c r="EA84" s="312"/>
      <c r="EB84" s="312"/>
      <c r="EC84" s="312"/>
      <c r="ED84" s="312"/>
      <c r="EE84" s="312"/>
      <c r="EF84" s="312"/>
      <c r="EG84" s="312"/>
      <c r="EH84" s="312"/>
      <c r="EI84" s="312"/>
      <c r="EJ84" s="312"/>
      <c r="EK84" s="312"/>
      <c r="EL84" s="312"/>
      <c r="EM84" s="312"/>
      <c r="EN84" s="312"/>
      <c r="EO84" s="312"/>
      <c r="EP84" s="312"/>
      <c r="EQ84" s="312"/>
      <c r="ER84" s="312"/>
      <c r="ES84" s="312"/>
      <c r="ET84" s="312"/>
      <c r="EU84" s="312"/>
      <c r="EV84" s="312"/>
      <c r="EW84" s="312"/>
      <c r="EX84" s="312"/>
      <c r="EY84" s="312"/>
      <c r="EZ84" s="312"/>
      <c r="FA84" s="312"/>
      <c r="FB84" s="312"/>
      <c r="FC84" s="312"/>
      <c r="FD84" s="312"/>
      <c r="FE84" s="312"/>
      <c r="FF84" s="312"/>
      <c r="FG84" s="312"/>
      <c r="FH84" s="312"/>
      <c r="FI84" s="312"/>
      <c r="FJ84" s="312"/>
      <c r="FK84" s="312"/>
      <c r="FL84" s="312"/>
      <c r="FM84" s="312"/>
      <c r="FN84" s="312"/>
      <c r="FO84" s="312"/>
      <c r="FP84" s="312"/>
      <c r="FQ84" s="312"/>
      <c r="FR84" s="312"/>
      <c r="FS84" s="312"/>
      <c r="FT84" s="312"/>
      <c r="FU84" s="312"/>
      <c r="FV84" s="312"/>
      <c r="FW84" s="312"/>
      <c r="FX84" s="312"/>
      <c r="FY84" s="312"/>
    </row>
    <row r="85" customFormat="false" ht="12.75" hidden="false" customHeight="false" outlineLevel="0" collapsed="false">
      <c r="K85" s="312"/>
      <c r="M85" s="312"/>
      <c r="O85" s="312"/>
      <c r="Q85" s="312"/>
      <c r="S85" s="312"/>
      <c r="U85" s="312"/>
      <c r="W85" s="312"/>
      <c r="Y85" s="312"/>
      <c r="AA85" s="312"/>
      <c r="AC85" s="312"/>
      <c r="AE85" s="312"/>
      <c r="AG85" s="312"/>
      <c r="AI85" s="312"/>
      <c r="AK85" s="312"/>
      <c r="AM85" s="312"/>
      <c r="AO85" s="312"/>
      <c r="AQ85" s="312"/>
      <c r="AS85" s="312"/>
      <c r="AU85" s="312"/>
      <c r="AV85" s="312"/>
      <c r="AW85" s="312"/>
      <c r="AX85" s="312"/>
      <c r="AY85" s="312"/>
      <c r="AZ85" s="312"/>
      <c r="BA85" s="312"/>
      <c r="BB85" s="312"/>
      <c r="BC85" s="312"/>
      <c r="BD85" s="312"/>
      <c r="BE85" s="312"/>
      <c r="BF85" s="312"/>
      <c r="BG85" s="312"/>
      <c r="BH85" s="312"/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2"/>
      <c r="CP85" s="312"/>
      <c r="CQ85" s="312"/>
      <c r="CR85" s="312"/>
      <c r="CS85" s="312"/>
      <c r="CT85" s="312"/>
      <c r="CU85" s="312"/>
      <c r="CV85" s="312"/>
      <c r="CW85" s="312"/>
      <c r="CX85" s="312"/>
      <c r="CY85" s="312"/>
      <c r="CZ85" s="312"/>
      <c r="DA85" s="312"/>
      <c r="DB85" s="312"/>
      <c r="DC85" s="312"/>
      <c r="DD85" s="312"/>
      <c r="DE85" s="312"/>
      <c r="DF85" s="312"/>
      <c r="DG85" s="312"/>
      <c r="DH85" s="312"/>
      <c r="DI85" s="312"/>
      <c r="DJ85" s="312"/>
      <c r="DK85" s="312"/>
      <c r="DL85" s="312"/>
      <c r="DM85" s="312"/>
      <c r="DN85" s="312"/>
      <c r="DO85" s="312"/>
      <c r="DP85" s="312"/>
      <c r="DQ85" s="312"/>
      <c r="DR85" s="312"/>
      <c r="DS85" s="312"/>
      <c r="DT85" s="312"/>
      <c r="DU85" s="312"/>
      <c r="DV85" s="312"/>
      <c r="DW85" s="312"/>
      <c r="DX85" s="312"/>
      <c r="DY85" s="312"/>
      <c r="DZ85" s="312"/>
      <c r="EA85" s="312"/>
      <c r="EB85" s="312"/>
      <c r="EC85" s="312"/>
      <c r="ED85" s="312"/>
      <c r="EE85" s="312"/>
      <c r="EF85" s="312"/>
      <c r="EG85" s="312"/>
      <c r="EH85" s="312"/>
      <c r="EI85" s="312"/>
      <c r="EJ85" s="312"/>
      <c r="EK85" s="312"/>
      <c r="EL85" s="312"/>
      <c r="EM85" s="312"/>
      <c r="EN85" s="312"/>
      <c r="EO85" s="312"/>
      <c r="EP85" s="312"/>
      <c r="EQ85" s="312"/>
      <c r="ER85" s="312"/>
      <c r="ES85" s="312"/>
      <c r="ET85" s="312"/>
      <c r="EU85" s="312"/>
      <c r="EV85" s="312"/>
      <c r="EW85" s="312"/>
      <c r="EX85" s="312"/>
      <c r="EY85" s="312"/>
      <c r="EZ85" s="312"/>
      <c r="FA85" s="312"/>
      <c r="FB85" s="312"/>
      <c r="FC85" s="312"/>
      <c r="FD85" s="312"/>
      <c r="FE85" s="312"/>
      <c r="FF85" s="312"/>
      <c r="FG85" s="312"/>
      <c r="FH85" s="312"/>
      <c r="FI85" s="312"/>
      <c r="FJ85" s="312"/>
      <c r="FK85" s="312"/>
      <c r="FL85" s="312"/>
      <c r="FM85" s="312"/>
      <c r="FN85" s="312"/>
      <c r="FO85" s="312"/>
      <c r="FP85" s="312"/>
      <c r="FQ85" s="312"/>
      <c r="FR85" s="312"/>
      <c r="FS85" s="312"/>
      <c r="FT85" s="312"/>
      <c r="FU85" s="312"/>
      <c r="FV85" s="312"/>
      <c r="FW85" s="312"/>
      <c r="FX85" s="312"/>
      <c r="FY85" s="312"/>
    </row>
    <row r="86" customFormat="false" ht="12.75" hidden="false" customHeight="false" outlineLevel="0" collapsed="false">
      <c r="K86" s="312"/>
      <c r="M86" s="312"/>
      <c r="O86" s="312"/>
      <c r="Q86" s="312"/>
      <c r="S86" s="312"/>
      <c r="U86" s="312"/>
      <c r="W86" s="312"/>
      <c r="Y86" s="312"/>
      <c r="AA86" s="312"/>
      <c r="AC86" s="312"/>
      <c r="AE86" s="312"/>
      <c r="AG86" s="312"/>
      <c r="AI86" s="312"/>
      <c r="AK86" s="312"/>
      <c r="AM86" s="312"/>
      <c r="AO86" s="312"/>
      <c r="AQ86" s="312"/>
      <c r="AS86" s="312"/>
      <c r="AU86" s="312"/>
      <c r="AV86" s="312"/>
      <c r="AW86" s="312"/>
      <c r="AX86" s="312"/>
      <c r="AY86" s="312"/>
      <c r="AZ86" s="312"/>
      <c r="BA86" s="312"/>
      <c r="BB86" s="312"/>
      <c r="BC86" s="312"/>
      <c r="BD86" s="312"/>
      <c r="BE86" s="312"/>
      <c r="BF86" s="312"/>
      <c r="BG86" s="312"/>
      <c r="BH86" s="312"/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2"/>
      <c r="CP86" s="312"/>
      <c r="CQ86" s="312"/>
      <c r="CR86" s="312"/>
      <c r="CS86" s="312"/>
      <c r="CT86" s="312"/>
      <c r="CU86" s="312"/>
      <c r="CV86" s="312"/>
      <c r="CW86" s="312"/>
      <c r="CX86" s="312"/>
      <c r="CY86" s="312"/>
      <c r="CZ86" s="312"/>
      <c r="DA86" s="312"/>
      <c r="DB86" s="312"/>
      <c r="DC86" s="312"/>
      <c r="DD86" s="312"/>
      <c r="DE86" s="312"/>
      <c r="DF86" s="312"/>
      <c r="DG86" s="312"/>
      <c r="DH86" s="312"/>
      <c r="DI86" s="312"/>
      <c r="DJ86" s="312"/>
      <c r="DK86" s="312"/>
      <c r="DL86" s="312"/>
      <c r="DM86" s="312"/>
      <c r="DN86" s="312"/>
      <c r="DO86" s="312"/>
      <c r="DP86" s="312"/>
      <c r="DQ86" s="312"/>
      <c r="DR86" s="312"/>
      <c r="DS86" s="312"/>
      <c r="DT86" s="312"/>
      <c r="DU86" s="312"/>
      <c r="DV86" s="312"/>
      <c r="DW86" s="312"/>
      <c r="DX86" s="312"/>
      <c r="DY86" s="312"/>
      <c r="DZ86" s="312"/>
      <c r="EA86" s="312"/>
      <c r="EB86" s="312"/>
      <c r="EC86" s="312"/>
      <c r="ED86" s="312"/>
      <c r="EE86" s="312"/>
      <c r="EF86" s="312"/>
      <c r="EG86" s="312"/>
      <c r="EH86" s="312"/>
      <c r="EI86" s="312"/>
      <c r="EJ86" s="312"/>
      <c r="EK86" s="312"/>
      <c r="EL86" s="312"/>
      <c r="EM86" s="312"/>
      <c r="EN86" s="312"/>
      <c r="EO86" s="312"/>
      <c r="EP86" s="312"/>
      <c r="EQ86" s="312"/>
      <c r="ER86" s="312"/>
      <c r="ES86" s="312"/>
      <c r="ET86" s="312"/>
      <c r="EU86" s="312"/>
      <c r="EV86" s="312"/>
      <c r="EW86" s="312"/>
      <c r="EX86" s="312"/>
      <c r="EY86" s="312"/>
      <c r="EZ86" s="312"/>
      <c r="FA86" s="312"/>
      <c r="FB86" s="312"/>
      <c r="FC86" s="312"/>
      <c r="FD86" s="312"/>
      <c r="FE86" s="312"/>
      <c r="FF86" s="312"/>
      <c r="FG86" s="312"/>
      <c r="FH86" s="312"/>
      <c r="FI86" s="312"/>
      <c r="FJ86" s="312"/>
      <c r="FK86" s="312"/>
      <c r="FL86" s="312"/>
      <c r="FM86" s="312"/>
      <c r="FN86" s="312"/>
      <c r="FO86" s="312"/>
      <c r="FP86" s="312"/>
      <c r="FQ86" s="312"/>
      <c r="FR86" s="312"/>
      <c r="FS86" s="312"/>
      <c r="FT86" s="312"/>
      <c r="FU86" s="312"/>
      <c r="FV86" s="312"/>
      <c r="FW86" s="312"/>
      <c r="FX86" s="312"/>
      <c r="FY86" s="312"/>
    </row>
    <row r="87" customFormat="false" ht="12.75" hidden="false" customHeight="false" outlineLevel="0" collapsed="false">
      <c r="K87" s="312"/>
      <c r="M87" s="312"/>
      <c r="O87" s="312"/>
      <c r="Q87" s="312"/>
      <c r="S87" s="312"/>
      <c r="U87" s="312"/>
      <c r="W87" s="312"/>
      <c r="Y87" s="312"/>
      <c r="AA87" s="312"/>
      <c r="AC87" s="312"/>
      <c r="AE87" s="312"/>
      <c r="AG87" s="312"/>
      <c r="AI87" s="312"/>
      <c r="AK87" s="312"/>
      <c r="AM87" s="312"/>
      <c r="AO87" s="312"/>
      <c r="AQ87" s="312"/>
      <c r="AS87" s="312"/>
      <c r="AU87" s="312"/>
      <c r="AV87" s="312"/>
      <c r="AW87" s="312"/>
      <c r="AX87" s="312"/>
      <c r="AY87" s="312"/>
      <c r="AZ87" s="312"/>
      <c r="BA87" s="312"/>
      <c r="BB87" s="312"/>
      <c r="BC87" s="312"/>
      <c r="BD87" s="312"/>
      <c r="BE87" s="312"/>
      <c r="BF87" s="312"/>
      <c r="BG87" s="312"/>
      <c r="BH87" s="312"/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2"/>
      <c r="CP87" s="312"/>
      <c r="CQ87" s="312"/>
      <c r="CR87" s="312"/>
      <c r="CS87" s="312"/>
      <c r="CT87" s="312"/>
      <c r="CU87" s="312"/>
      <c r="CV87" s="312"/>
      <c r="CW87" s="312"/>
      <c r="CX87" s="312"/>
      <c r="CY87" s="312"/>
      <c r="CZ87" s="312"/>
      <c r="DA87" s="312"/>
      <c r="DB87" s="312"/>
      <c r="DC87" s="312"/>
      <c r="DD87" s="312"/>
      <c r="DE87" s="312"/>
      <c r="DF87" s="312"/>
      <c r="DG87" s="312"/>
      <c r="DH87" s="312"/>
      <c r="DI87" s="312"/>
      <c r="DJ87" s="312"/>
      <c r="DK87" s="312"/>
      <c r="DL87" s="312"/>
      <c r="DM87" s="312"/>
      <c r="DN87" s="312"/>
      <c r="DO87" s="312"/>
      <c r="DP87" s="312"/>
      <c r="DQ87" s="312"/>
      <c r="DR87" s="312"/>
      <c r="DS87" s="312"/>
      <c r="DT87" s="312"/>
      <c r="DU87" s="312"/>
      <c r="DV87" s="312"/>
      <c r="DW87" s="312"/>
      <c r="DX87" s="312"/>
      <c r="DY87" s="312"/>
      <c r="DZ87" s="312"/>
      <c r="EA87" s="312"/>
      <c r="EB87" s="312"/>
      <c r="EC87" s="312"/>
      <c r="ED87" s="312"/>
      <c r="EE87" s="312"/>
      <c r="EF87" s="312"/>
      <c r="EG87" s="312"/>
      <c r="EH87" s="312"/>
      <c r="EI87" s="312"/>
      <c r="EJ87" s="312"/>
      <c r="EK87" s="312"/>
      <c r="EL87" s="312"/>
      <c r="EM87" s="312"/>
      <c r="EN87" s="312"/>
      <c r="EO87" s="312"/>
      <c r="EP87" s="312"/>
      <c r="EQ87" s="312"/>
      <c r="ER87" s="312"/>
      <c r="ES87" s="312"/>
      <c r="ET87" s="312"/>
      <c r="EU87" s="312"/>
      <c r="EV87" s="312"/>
      <c r="EW87" s="312"/>
      <c r="EX87" s="312"/>
      <c r="EY87" s="312"/>
      <c r="EZ87" s="312"/>
      <c r="FA87" s="312"/>
      <c r="FB87" s="312"/>
      <c r="FC87" s="312"/>
      <c r="FD87" s="312"/>
      <c r="FE87" s="312"/>
      <c r="FF87" s="312"/>
      <c r="FG87" s="312"/>
      <c r="FH87" s="312"/>
      <c r="FI87" s="312"/>
      <c r="FJ87" s="312"/>
      <c r="FK87" s="312"/>
      <c r="FL87" s="312"/>
      <c r="FM87" s="312"/>
      <c r="FN87" s="312"/>
      <c r="FO87" s="312"/>
      <c r="FP87" s="312"/>
      <c r="FQ87" s="312"/>
      <c r="FR87" s="312"/>
      <c r="FS87" s="312"/>
      <c r="FT87" s="312"/>
      <c r="FU87" s="312"/>
      <c r="FV87" s="312"/>
      <c r="FW87" s="312"/>
      <c r="FX87" s="312"/>
      <c r="FY87" s="312"/>
    </row>
    <row r="88" customFormat="false" ht="12.75" hidden="false" customHeight="false" outlineLevel="0" collapsed="false">
      <c r="K88" s="312"/>
      <c r="M88" s="312"/>
      <c r="O88" s="312"/>
      <c r="Q88" s="312"/>
      <c r="S88" s="312"/>
      <c r="U88" s="312"/>
      <c r="W88" s="312"/>
      <c r="Y88" s="312"/>
      <c r="AA88" s="312"/>
      <c r="AC88" s="312"/>
      <c r="AE88" s="312"/>
      <c r="AG88" s="312"/>
      <c r="AI88" s="312"/>
      <c r="AK88" s="312"/>
      <c r="AM88" s="312"/>
      <c r="AO88" s="312"/>
      <c r="AQ88" s="312"/>
      <c r="AS88" s="312"/>
      <c r="AU88" s="312"/>
      <c r="AV88" s="312"/>
      <c r="AW88" s="312"/>
      <c r="AX88" s="312"/>
      <c r="AY88" s="312"/>
      <c r="AZ88" s="312"/>
      <c r="BA88" s="312"/>
      <c r="BB88" s="312"/>
      <c r="BC88" s="312"/>
      <c r="BD88" s="312"/>
      <c r="BE88" s="312"/>
      <c r="BF88" s="312"/>
      <c r="BG88" s="312"/>
      <c r="BH88" s="312"/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2"/>
      <c r="CP88" s="312"/>
      <c r="CQ88" s="312"/>
      <c r="CR88" s="312"/>
      <c r="CS88" s="312"/>
      <c r="CT88" s="312"/>
      <c r="CU88" s="312"/>
      <c r="CV88" s="312"/>
      <c r="CW88" s="312"/>
      <c r="CX88" s="312"/>
      <c r="CY88" s="312"/>
      <c r="CZ88" s="312"/>
      <c r="DA88" s="312"/>
      <c r="DB88" s="312"/>
      <c r="DC88" s="312"/>
      <c r="DD88" s="312"/>
      <c r="DE88" s="312"/>
      <c r="DF88" s="312"/>
      <c r="DG88" s="312"/>
      <c r="DH88" s="312"/>
      <c r="DI88" s="312"/>
      <c r="DJ88" s="312"/>
      <c r="DK88" s="312"/>
      <c r="DL88" s="312"/>
      <c r="DM88" s="312"/>
      <c r="DN88" s="312"/>
      <c r="DO88" s="312"/>
      <c r="DP88" s="312"/>
      <c r="DQ88" s="312"/>
      <c r="DR88" s="312"/>
      <c r="DS88" s="312"/>
      <c r="DT88" s="312"/>
      <c r="DU88" s="312"/>
      <c r="DV88" s="312"/>
      <c r="DW88" s="312"/>
      <c r="DX88" s="312"/>
      <c r="DY88" s="312"/>
      <c r="DZ88" s="312"/>
      <c r="EA88" s="312"/>
      <c r="EB88" s="312"/>
      <c r="EC88" s="312"/>
      <c r="ED88" s="312"/>
      <c r="EE88" s="312"/>
      <c r="EF88" s="312"/>
      <c r="EG88" s="312"/>
      <c r="EH88" s="312"/>
      <c r="EI88" s="312"/>
      <c r="EJ88" s="312"/>
      <c r="EK88" s="312"/>
      <c r="EL88" s="312"/>
      <c r="EM88" s="312"/>
      <c r="EN88" s="312"/>
      <c r="EO88" s="312"/>
      <c r="EP88" s="312"/>
      <c r="EQ88" s="312"/>
      <c r="ER88" s="312"/>
      <c r="ES88" s="312"/>
      <c r="ET88" s="312"/>
      <c r="EU88" s="312"/>
      <c r="EV88" s="312"/>
      <c r="EW88" s="312"/>
      <c r="EX88" s="312"/>
      <c r="EY88" s="312"/>
      <c r="EZ88" s="312"/>
      <c r="FA88" s="312"/>
      <c r="FB88" s="312"/>
      <c r="FC88" s="312"/>
      <c r="FD88" s="312"/>
      <c r="FE88" s="312"/>
      <c r="FF88" s="312"/>
      <c r="FG88" s="312"/>
      <c r="FH88" s="312"/>
      <c r="FI88" s="312"/>
      <c r="FJ88" s="312"/>
      <c r="FK88" s="312"/>
      <c r="FL88" s="312"/>
      <c r="FM88" s="312"/>
      <c r="FN88" s="312"/>
      <c r="FO88" s="312"/>
      <c r="FP88" s="312"/>
      <c r="FQ88" s="312"/>
      <c r="FR88" s="312"/>
      <c r="FS88" s="312"/>
      <c r="FT88" s="312"/>
      <c r="FU88" s="312"/>
      <c r="FV88" s="312"/>
      <c r="FW88" s="312"/>
      <c r="FX88" s="312"/>
      <c r="FY88" s="312"/>
    </row>
    <row r="89" customFormat="false" ht="12.75" hidden="false" customHeight="false" outlineLevel="0" collapsed="false">
      <c r="K89" s="312"/>
      <c r="M89" s="312"/>
      <c r="O89" s="312"/>
      <c r="Q89" s="312"/>
      <c r="S89" s="312"/>
      <c r="U89" s="312"/>
      <c r="W89" s="312"/>
      <c r="Y89" s="312"/>
      <c r="AA89" s="312"/>
      <c r="AC89" s="312"/>
      <c r="AE89" s="312"/>
      <c r="AG89" s="312"/>
      <c r="AI89" s="312"/>
      <c r="AK89" s="312"/>
      <c r="AM89" s="312"/>
      <c r="AO89" s="312"/>
      <c r="AQ89" s="312"/>
      <c r="AS89" s="312"/>
      <c r="AU89" s="312"/>
      <c r="AV89" s="312"/>
      <c r="AW89" s="312"/>
      <c r="AX89" s="312"/>
      <c r="AY89" s="312"/>
      <c r="AZ89" s="312"/>
      <c r="BA89" s="312"/>
      <c r="BB89" s="312"/>
      <c r="BC89" s="312"/>
      <c r="BD89" s="312"/>
      <c r="BE89" s="312"/>
      <c r="BF89" s="312"/>
      <c r="BG89" s="312"/>
      <c r="BH89" s="312"/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2"/>
      <c r="CP89" s="312"/>
      <c r="CQ89" s="312"/>
      <c r="CR89" s="312"/>
      <c r="CS89" s="312"/>
      <c r="CT89" s="312"/>
      <c r="CU89" s="312"/>
      <c r="CV89" s="312"/>
      <c r="CW89" s="312"/>
      <c r="CX89" s="312"/>
      <c r="CY89" s="312"/>
      <c r="CZ89" s="312"/>
      <c r="DA89" s="312"/>
      <c r="DB89" s="312"/>
      <c r="DC89" s="312"/>
      <c r="DD89" s="312"/>
      <c r="DE89" s="312"/>
      <c r="DF89" s="312"/>
      <c r="DG89" s="312"/>
      <c r="DH89" s="312"/>
      <c r="DI89" s="312"/>
      <c r="DJ89" s="312"/>
      <c r="DK89" s="312"/>
      <c r="DL89" s="312"/>
      <c r="DM89" s="312"/>
      <c r="DN89" s="312"/>
      <c r="DO89" s="312"/>
      <c r="DP89" s="312"/>
      <c r="DQ89" s="312"/>
      <c r="DR89" s="312"/>
      <c r="DS89" s="312"/>
      <c r="DT89" s="312"/>
      <c r="DU89" s="312"/>
      <c r="DV89" s="312"/>
      <c r="DW89" s="312"/>
      <c r="DX89" s="312"/>
      <c r="DY89" s="312"/>
      <c r="DZ89" s="312"/>
      <c r="EA89" s="312"/>
      <c r="EB89" s="312"/>
      <c r="EC89" s="312"/>
      <c r="ED89" s="312"/>
      <c r="EE89" s="312"/>
      <c r="EF89" s="312"/>
      <c r="EG89" s="312"/>
      <c r="EH89" s="312"/>
      <c r="EI89" s="312"/>
      <c r="EJ89" s="312"/>
      <c r="EK89" s="312"/>
      <c r="EL89" s="312"/>
      <c r="EM89" s="312"/>
      <c r="EN89" s="312"/>
      <c r="EO89" s="312"/>
      <c r="EP89" s="312"/>
      <c r="EQ89" s="312"/>
      <c r="ER89" s="312"/>
      <c r="ES89" s="312"/>
      <c r="ET89" s="312"/>
      <c r="EU89" s="312"/>
      <c r="EV89" s="312"/>
      <c r="EW89" s="312"/>
      <c r="EX89" s="312"/>
      <c r="EY89" s="312"/>
      <c r="EZ89" s="312"/>
      <c r="FA89" s="312"/>
      <c r="FB89" s="312"/>
      <c r="FC89" s="312"/>
      <c r="FD89" s="312"/>
      <c r="FE89" s="312"/>
      <c r="FF89" s="312"/>
      <c r="FG89" s="312"/>
      <c r="FH89" s="312"/>
      <c r="FI89" s="312"/>
      <c r="FJ89" s="312"/>
      <c r="FK89" s="312"/>
      <c r="FL89" s="312"/>
      <c r="FM89" s="312"/>
      <c r="FN89" s="312"/>
      <c r="FO89" s="312"/>
      <c r="FP89" s="312"/>
      <c r="FQ89" s="312"/>
      <c r="FR89" s="312"/>
      <c r="FS89" s="312"/>
      <c r="FT89" s="312"/>
      <c r="FU89" s="312"/>
      <c r="FV89" s="312"/>
      <c r="FW89" s="312"/>
      <c r="FX89" s="312"/>
      <c r="FY89" s="312"/>
    </row>
    <row r="90" customFormat="false" ht="12.75" hidden="false" customHeight="false" outlineLevel="0" collapsed="false">
      <c r="K90" s="312"/>
      <c r="M90" s="312"/>
      <c r="O90" s="312"/>
      <c r="Q90" s="312"/>
      <c r="S90" s="312"/>
      <c r="U90" s="312"/>
      <c r="W90" s="312"/>
      <c r="Y90" s="312"/>
      <c r="AA90" s="312"/>
      <c r="AC90" s="312"/>
      <c r="AE90" s="312"/>
      <c r="AG90" s="312"/>
      <c r="AI90" s="312"/>
      <c r="AK90" s="312"/>
      <c r="AM90" s="312"/>
      <c r="AO90" s="312"/>
      <c r="AQ90" s="312"/>
      <c r="AS90" s="312"/>
      <c r="AU90" s="312"/>
      <c r="AV90" s="312"/>
      <c r="AW90" s="312"/>
      <c r="AX90" s="312"/>
      <c r="AY90" s="312"/>
      <c r="AZ90" s="312"/>
      <c r="BA90" s="312"/>
      <c r="BB90" s="312"/>
      <c r="BC90" s="312"/>
      <c r="BD90" s="312"/>
      <c r="BE90" s="312"/>
      <c r="BF90" s="312"/>
      <c r="BG90" s="312"/>
      <c r="BH90" s="312"/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2"/>
      <c r="CP90" s="312"/>
      <c r="CQ90" s="312"/>
      <c r="CR90" s="312"/>
      <c r="CS90" s="312"/>
      <c r="CT90" s="312"/>
      <c r="CU90" s="312"/>
      <c r="CV90" s="312"/>
      <c r="CW90" s="312"/>
      <c r="CX90" s="312"/>
      <c r="CY90" s="312"/>
      <c r="CZ90" s="312"/>
      <c r="DA90" s="312"/>
      <c r="DB90" s="312"/>
      <c r="DC90" s="312"/>
      <c r="DD90" s="312"/>
      <c r="DE90" s="312"/>
      <c r="DF90" s="312"/>
      <c r="DG90" s="312"/>
      <c r="DH90" s="312"/>
      <c r="DI90" s="312"/>
      <c r="DJ90" s="312"/>
      <c r="DK90" s="312"/>
      <c r="DL90" s="312"/>
      <c r="DM90" s="312"/>
      <c r="DN90" s="312"/>
      <c r="DO90" s="312"/>
      <c r="DP90" s="312"/>
      <c r="DQ90" s="312"/>
      <c r="DR90" s="312"/>
      <c r="DS90" s="312"/>
      <c r="DT90" s="312"/>
      <c r="DU90" s="312"/>
      <c r="DV90" s="312"/>
      <c r="DW90" s="312"/>
      <c r="DX90" s="312"/>
      <c r="DY90" s="312"/>
      <c r="DZ90" s="312"/>
      <c r="EA90" s="312"/>
      <c r="EB90" s="312"/>
      <c r="EC90" s="312"/>
      <c r="ED90" s="312"/>
      <c r="EE90" s="312"/>
      <c r="EF90" s="312"/>
      <c r="EG90" s="312"/>
      <c r="EH90" s="312"/>
      <c r="EI90" s="312"/>
      <c r="EJ90" s="312"/>
      <c r="EK90" s="312"/>
      <c r="EL90" s="312"/>
      <c r="EM90" s="312"/>
      <c r="EN90" s="312"/>
      <c r="EO90" s="312"/>
      <c r="EP90" s="312"/>
      <c r="EQ90" s="312"/>
      <c r="ER90" s="312"/>
      <c r="ES90" s="312"/>
      <c r="ET90" s="312"/>
      <c r="EU90" s="312"/>
      <c r="EV90" s="312"/>
      <c r="EW90" s="312"/>
      <c r="EX90" s="312"/>
      <c r="EY90" s="312"/>
      <c r="EZ90" s="312"/>
      <c r="FA90" s="312"/>
      <c r="FB90" s="312"/>
      <c r="FC90" s="312"/>
      <c r="FD90" s="312"/>
      <c r="FE90" s="312"/>
      <c r="FF90" s="312"/>
      <c r="FG90" s="312"/>
      <c r="FH90" s="312"/>
      <c r="FI90" s="312"/>
      <c r="FJ90" s="312"/>
      <c r="FK90" s="312"/>
      <c r="FL90" s="312"/>
      <c r="FM90" s="312"/>
      <c r="FN90" s="312"/>
      <c r="FO90" s="312"/>
      <c r="FP90" s="312"/>
      <c r="FQ90" s="312"/>
      <c r="FR90" s="312"/>
      <c r="FS90" s="312"/>
      <c r="FT90" s="312"/>
      <c r="FU90" s="312"/>
      <c r="FV90" s="312"/>
      <c r="FW90" s="312"/>
      <c r="FX90" s="312"/>
      <c r="FY90" s="312"/>
    </row>
    <row r="484" customFormat="false" ht="12.75" hidden="false" customHeight="false" outlineLevel="0" collapsed="false">
      <c r="EE484" s="157"/>
    </row>
    <row r="500" customFormat="false" ht="37.5" hidden="false" customHeight="true" outlineLevel="0" collapsed="false">
      <c r="EE500" s="365"/>
      <c r="EF500" s="365"/>
    </row>
  </sheetData>
  <sheetProtection sheet="true" password="bd68" objects="true" scenarios="true" selectLockedCells="true"/>
  <mergeCells count="49">
    <mergeCell ref="B1:E1"/>
    <mergeCell ref="C4:E4"/>
    <mergeCell ref="F4:M4"/>
    <mergeCell ref="N4:U4"/>
    <mergeCell ref="V4:AC4"/>
    <mergeCell ref="AD4:AK4"/>
    <mergeCell ref="AL4:AS4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O51:V51"/>
    <mergeCell ref="EE500:EF500"/>
  </mergeCells>
  <dataValidations count="1">
    <dataValidation allowBlank="true" errorStyle="stop" operator="between" showDropDown="false" showErrorMessage="true" showInputMessage="false" sqref="F11:G11 J11:K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20" fitToHeight="1" pageOrder="downThenOver" orientation="landscape" blackAndWhite="false" draft="false" cellComments="none" horizontalDpi="300" verticalDpi="300" copies="1"/>
  <headerFooter differentFirst="false" differentOddEven="false">
    <oddHeader/>
    <oddFooter>&amp;LIl Responsabile Unico del Procedimento&amp;Rpag. &amp;P di &amp;N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o_passa.Passa_a_liquidazione">
                <anchor moveWithCells="true" sizeWithCells="false">
                  <from>
                    <xdr:col>3</xdr:col>
                    <xdr:colOff>483480</xdr:colOff>
                    <xdr:row>43</xdr:row>
                    <xdr:rowOff>38160</xdr:rowOff>
                  </from>
                  <to>
                    <xdr:col>4</xdr:col>
                    <xdr:colOff>573840</xdr:colOff>
                    <xdr:row>5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o_Stampa.Stampa_1_ripartizione">
                <anchor moveWithCells="true" sizeWithCells="false">
                  <from>
                    <xdr:col>2</xdr:col>
                    <xdr:colOff>0</xdr:colOff>
                    <xdr:row>43</xdr:row>
                    <xdr:rowOff>0</xdr:rowOff>
                  </from>
                  <to>
                    <xdr:col>3</xdr:col>
                    <xdr:colOff>1080</xdr:colOff>
                    <xdr:row>4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o_Cancella.Cancella_dati_ripartizione">
                <anchor moveWithCells="true" sizeWithCells="false">
                  <from>
                    <xdr:col>2</xdr:col>
                    <xdr:colOff>0</xdr:colOff>
                    <xdr:row>58</xdr:row>
                    <xdr:rowOff>0</xdr:rowOff>
                  </from>
                  <to>
                    <xdr:col>5</xdr:col>
                    <xdr:colOff>720</xdr:colOff>
                    <xdr:row>6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 macro="Modulo_Stampa.Stampa_2_ripartizione">
                <anchor moveWithCells="true" sizeWithCells="false">
                  <from>
                    <xdr:col>2</xdr:col>
                    <xdr:colOff>0</xdr:colOff>
                    <xdr:row>46</xdr:row>
                    <xdr:rowOff>0</xdr:rowOff>
                  </from>
                  <to>
                    <xdr:col>3</xdr:col>
                    <xdr:colOff>1080</xdr:colOff>
                    <xdr:row>4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 macro="Modulo_Stampa.stampa_3_ripartizione">
                <anchor moveWithCells="true" sizeWithCells="false">
                  <from>
                    <xdr:col>2</xdr:col>
                    <xdr:colOff>0</xdr:colOff>
                    <xdr:row>49</xdr:row>
                    <xdr:rowOff>0</xdr:rowOff>
                  </from>
                  <to>
                    <xdr:col>3</xdr:col>
                    <xdr:colOff>1080</xdr:colOff>
                    <xdr:row>5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true" autoFill="0" autoPict="0" macro="Modulo_Stampa.Stampa_4_ripartizione">
                <anchor moveWithCells="true" sizeWithCells="false">
                  <from>
                    <xdr:col>2</xdr:col>
                    <xdr:colOff>0</xdr:colOff>
                    <xdr:row>52</xdr:row>
                    <xdr:rowOff>0</xdr:rowOff>
                  </from>
                  <to>
                    <xdr:col>3</xdr:col>
                    <xdr:colOff>1080</xdr:colOff>
                    <xdr:row>5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true" autoFill="0" autoPict="0" macro="Modulo_Stampa.Stampa_5_ripartizione">
                <anchor moveWithCells="true" sizeWithCells="false">
                  <from>
                    <xdr:col>2</xdr:col>
                    <xdr:colOff>0</xdr:colOff>
                    <xdr:row>55</xdr:row>
                    <xdr:rowOff>0</xdr:rowOff>
                  </from>
                  <to>
                    <xdr:col>3</xdr:col>
                    <xdr:colOff>1080</xdr:colOff>
                    <xdr:row>5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133" width="0.85"/>
    <col collapsed="false" customWidth="true" hidden="false" outlineLevel="0" max="3" min="3" style="133" width="3.85"/>
    <col collapsed="false" customWidth="true" hidden="false" outlineLevel="0" max="4" min="4" style="133" width="27.28"/>
    <col collapsed="false" customWidth="true" hidden="false" outlineLevel="0" max="6" min="5" style="133" width="12.7"/>
    <col collapsed="false" customWidth="true" hidden="false" outlineLevel="0" max="7" min="7" style="133" width="7.42"/>
    <col collapsed="false" customWidth="true" hidden="false" outlineLevel="0" max="11" min="8" style="133" width="17.7"/>
    <col collapsed="false" customWidth="true" hidden="false" outlineLevel="0" max="12" min="12" style="133" width="0.85"/>
    <col collapsed="false" customWidth="false" hidden="false" outlineLevel="0" max="257" min="13" style="133" width="9.14"/>
  </cols>
  <sheetData>
    <row r="1" customFormat="false" ht="12.75" hidden="false" customHeight="false" outlineLevel="0" collapsed="false">
      <c r="C1" s="134" t="s">
        <v>155</v>
      </c>
    </row>
    <row r="3" customFormat="false" ht="5.1" hidden="false" customHeight="true" outlineLevel="0" collapsed="false"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2"/>
    </row>
    <row r="4" customFormat="false" ht="39.95" hidden="false" customHeight="true" outlineLevel="0" collapsed="false">
      <c r="B4" s="153"/>
      <c r="C4" s="431" t="s">
        <v>143</v>
      </c>
      <c r="D4" s="157"/>
      <c r="E4" s="432" t="s">
        <v>156</v>
      </c>
      <c r="F4" s="432"/>
      <c r="G4" s="432"/>
      <c r="H4" s="432"/>
      <c r="I4" s="432"/>
      <c r="J4" s="432"/>
      <c r="K4" s="433" t="str">
        <f aca="false">IF('dati progetto'!$K$35=0,"",'dati progetto'!$K$35)</f>
        <v/>
      </c>
      <c r="L4" s="155"/>
    </row>
    <row r="5" customFormat="false" ht="12.75" hidden="false" customHeight="true" outlineLevel="0" collapsed="false">
      <c r="B5" s="153"/>
      <c r="C5" s="348" t="n">
        <f aca="false">+'dati progetto'!$E$11</f>
        <v>0</v>
      </c>
      <c r="D5" s="348"/>
      <c r="E5" s="348"/>
      <c r="F5" s="348"/>
      <c r="G5" s="348"/>
      <c r="H5" s="212" t="s">
        <v>157</v>
      </c>
      <c r="I5" s="434" t="n">
        <f aca="false">+'dati progetto'!$D$9</f>
        <v>0</v>
      </c>
      <c r="J5" s="434"/>
      <c r="K5" s="434"/>
      <c r="L5" s="155"/>
    </row>
    <row r="6" customFormat="false" ht="12.75" hidden="false" customHeight="false" outlineLevel="0" collapsed="false">
      <c r="B6" s="153"/>
      <c r="C6" s="157"/>
      <c r="D6" s="435" t="s">
        <v>158</v>
      </c>
      <c r="E6" s="346"/>
      <c r="F6" s="157"/>
      <c r="G6" s="157"/>
      <c r="H6" s="300"/>
      <c r="I6" s="436"/>
      <c r="J6" s="157"/>
      <c r="K6" s="157"/>
      <c r="L6" s="155"/>
    </row>
    <row r="7" s="437" customFormat="true" ht="36" hidden="false" customHeight="false" outlineLevel="0" collapsed="false">
      <c r="B7" s="438"/>
      <c r="C7" s="439" t="s">
        <v>159</v>
      </c>
      <c r="D7" s="439" t="s">
        <v>160</v>
      </c>
      <c r="E7" s="439" t="s">
        <v>161</v>
      </c>
      <c r="F7" s="439" t="s">
        <v>162</v>
      </c>
      <c r="G7" s="439" t="s">
        <v>163</v>
      </c>
      <c r="H7" s="439" t="s">
        <v>164</v>
      </c>
      <c r="I7" s="439" t="s">
        <v>165</v>
      </c>
      <c r="J7" s="439" t="s">
        <v>166</v>
      </c>
      <c r="K7" s="439" t="s">
        <v>167</v>
      </c>
      <c r="L7" s="440"/>
    </row>
    <row r="8" customFormat="false" ht="12.75" hidden="false" customHeight="false" outlineLevel="0" collapsed="false">
      <c r="B8" s="153"/>
      <c r="C8" s="441" t="n">
        <v>1</v>
      </c>
      <c r="D8" s="442" t="str">
        <f aca="false">IF(OR(ripartizione!F$9="inserire nome",ripartizione!F$9=""),"",ripartizione!F$9)</f>
        <v/>
      </c>
      <c r="E8" s="443"/>
      <c r="F8" s="444"/>
      <c r="G8" s="445"/>
      <c r="H8" s="446" t="n">
        <f aca="false">+ripartizione!G$39</f>
        <v>0</v>
      </c>
      <c r="I8" s="447" t="n">
        <f aca="false">+H8/1.238</f>
        <v>0</v>
      </c>
      <c r="J8" s="447" t="n">
        <f aca="false">+H8-I8</f>
        <v>0</v>
      </c>
      <c r="K8" s="448" t="n">
        <f aca="false">+I8*0.085</f>
        <v>0</v>
      </c>
      <c r="L8" s="155"/>
    </row>
    <row r="9" customFormat="false" ht="12.75" hidden="false" customHeight="false" outlineLevel="0" collapsed="false">
      <c r="B9" s="153"/>
      <c r="C9" s="449" t="n">
        <v>2</v>
      </c>
      <c r="D9" s="442" t="str">
        <f aca="false">IF(OR(ripartizione!H$9="inserire nome",ripartizione!H$9=""),"",ripartizione!H$9)</f>
        <v/>
      </c>
      <c r="E9" s="450"/>
      <c r="F9" s="451"/>
      <c r="G9" s="452"/>
      <c r="H9" s="446" t="n">
        <f aca="false">+ripartizione!I$39</f>
        <v>0</v>
      </c>
      <c r="I9" s="447" t="n">
        <f aca="false">+H9/1.238</f>
        <v>0</v>
      </c>
      <c r="J9" s="447" t="n">
        <f aca="false">+H9-I9</f>
        <v>0</v>
      </c>
      <c r="K9" s="448" t="n">
        <f aca="false">+I9*0.085</f>
        <v>0</v>
      </c>
      <c r="L9" s="155"/>
    </row>
    <row r="10" customFormat="false" ht="12.75" hidden="false" customHeight="false" outlineLevel="0" collapsed="false">
      <c r="B10" s="153"/>
      <c r="C10" s="449" t="n">
        <v>3</v>
      </c>
      <c r="D10" s="442" t="str">
        <f aca="false">IF(OR(ripartizione!J$9="inserire nome",ripartizione!J$9=""),"",ripartizione!J$9)</f>
        <v/>
      </c>
      <c r="E10" s="450"/>
      <c r="F10" s="451"/>
      <c r="G10" s="452"/>
      <c r="H10" s="446" t="n">
        <f aca="false">+ripartizione!K$39</f>
        <v>0</v>
      </c>
      <c r="I10" s="447" t="n">
        <f aca="false">+H10/1.238</f>
        <v>0</v>
      </c>
      <c r="J10" s="447" t="n">
        <f aca="false">+H10-I10</f>
        <v>0</v>
      </c>
      <c r="K10" s="448" t="n">
        <f aca="false">+I10*0.085</f>
        <v>0</v>
      </c>
      <c r="L10" s="155"/>
    </row>
    <row r="11" customFormat="false" ht="12.75" hidden="false" customHeight="false" outlineLevel="0" collapsed="false">
      <c r="B11" s="153"/>
      <c r="C11" s="449" t="n">
        <v>4</v>
      </c>
      <c r="D11" s="442" t="str">
        <f aca="false">IF(OR(ripartizione!L$9="inserire nome",ripartizione!L$9=""),"",ripartizione!L$9)</f>
        <v/>
      </c>
      <c r="E11" s="450"/>
      <c r="F11" s="451"/>
      <c r="G11" s="452"/>
      <c r="H11" s="446" t="n">
        <f aca="false">+ripartizione!M$39</f>
        <v>0</v>
      </c>
      <c r="I11" s="447" t="n">
        <f aca="false">+H11/1.238</f>
        <v>0</v>
      </c>
      <c r="J11" s="447" t="n">
        <f aca="false">+H11-I11</f>
        <v>0</v>
      </c>
      <c r="K11" s="448" t="n">
        <f aca="false">+I11*0.085</f>
        <v>0</v>
      </c>
      <c r="L11" s="155"/>
    </row>
    <row r="12" customFormat="false" ht="12.75" hidden="false" customHeight="false" outlineLevel="0" collapsed="false">
      <c r="B12" s="153"/>
      <c r="C12" s="449" t="n">
        <v>5</v>
      </c>
      <c r="D12" s="442" t="str">
        <f aca="false">IF(OR(ripartizione!N$9="inserire nome",ripartizione!N$9=""),"",ripartizione!N$9)</f>
        <v/>
      </c>
      <c r="E12" s="450"/>
      <c r="F12" s="451"/>
      <c r="G12" s="452"/>
      <c r="H12" s="446" t="n">
        <f aca="false">+ripartizione!O$39</f>
        <v>0</v>
      </c>
      <c r="I12" s="447" t="n">
        <f aca="false">+H12/1.238</f>
        <v>0</v>
      </c>
      <c r="J12" s="447" t="n">
        <f aca="false">+H12-I12</f>
        <v>0</v>
      </c>
      <c r="K12" s="448" t="n">
        <f aca="false">+I12*0.085</f>
        <v>0</v>
      </c>
      <c r="L12" s="155"/>
    </row>
    <row r="13" customFormat="false" ht="12.75" hidden="false" customHeight="false" outlineLevel="0" collapsed="false">
      <c r="B13" s="153"/>
      <c r="C13" s="449" t="n">
        <v>6</v>
      </c>
      <c r="D13" s="442" t="str">
        <f aca="false">IF(OR(ripartizione!P$9="inserire nome",ripartizione!P$9=""),"",ripartizione!P$9)</f>
        <v/>
      </c>
      <c r="E13" s="450"/>
      <c r="F13" s="451"/>
      <c r="G13" s="452"/>
      <c r="H13" s="446" t="n">
        <f aca="false">+ripartizione!Q$39</f>
        <v>0</v>
      </c>
      <c r="I13" s="447" t="n">
        <f aca="false">+H13/1.238</f>
        <v>0</v>
      </c>
      <c r="J13" s="447" t="n">
        <f aca="false">+H13-I13</f>
        <v>0</v>
      </c>
      <c r="K13" s="448" t="n">
        <f aca="false">+I13*0.085</f>
        <v>0</v>
      </c>
      <c r="L13" s="155"/>
    </row>
    <row r="14" customFormat="false" ht="12.75" hidden="false" customHeight="false" outlineLevel="0" collapsed="false">
      <c r="B14" s="153"/>
      <c r="C14" s="449" t="n">
        <v>7</v>
      </c>
      <c r="D14" s="442" t="str">
        <f aca="false">IF(OR(ripartizione!R$9="inserire nome",ripartizione!R$9=""),"",ripartizione!R$9)</f>
        <v/>
      </c>
      <c r="E14" s="450"/>
      <c r="F14" s="451"/>
      <c r="G14" s="452"/>
      <c r="H14" s="446" t="n">
        <f aca="false">+ripartizione!S$39</f>
        <v>0</v>
      </c>
      <c r="I14" s="447" t="n">
        <f aca="false">+H14/1.238</f>
        <v>0</v>
      </c>
      <c r="J14" s="447" t="n">
        <f aca="false">+H14-I14</f>
        <v>0</v>
      </c>
      <c r="K14" s="448" t="n">
        <f aca="false">+I14*0.085</f>
        <v>0</v>
      </c>
      <c r="L14" s="155"/>
    </row>
    <row r="15" customFormat="false" ht="12.75" hidden="false" customHeight="false" outlineLevel="0" collapsed="false">
      <c r="B15" s="153"/>
      <c r="C15" s="449" t="n">
        <v>8</v>
      </c>
      <c r="D15" s="442" t="str">
        <f aca="false">IF(OR(ripartizione!T$9="inserire nome",ripartizione!T$9=""),"",ripartizione!T$9)</f>
        <v/>
      </c>
      <c r="E15" s="450"/>
      <c r="F15" s="451"/>
      <c r="G15" s="452"/>
      <c r="H15" s="446" t="n">
        <f aca="false">+ripartizione!U$39</f>
        <v>0</v>
      </c>
      <c r="I15" s="447" t="n">
        <f aca="false">+H15/1.238</f>
        <v>0</v>
      </c>
      <c r="J15" s="447" t="n">
        <f aca="false">+H15-I15</f>
        <v>0</v>
      </c>
      <c r="K15" s="448" t="n">
        <f aca="false">+I15*0.085</f>
        <v>0</v>
      </c>
      <c r="L15" s="155"/>
    </row>
    <row r="16" customFormat="false" ht="12.75" hidden="false" customHeight="false" outlineLevel="0" collapsed="false">
      <c r="B16" s="153"/>
      <c r="C16" s="449" t="n">
        <v>9</v>
      </c>
      <c r="D16" s="442" t="str">
        <f aca="false">IF(OR(ripartizione!V$9="inserire nome",ripartizione!V$9=""),"",ripartizione!V$9)</f>
        <v/>
      </c>
      <c r="E16" s="450"/>
      <c r="F16" s="451"/>
      <c r="G16" s="452"/>
      <c r="H16" s="446" t="n">
        <f aca="false">+ripartizione!W$39</f>
        <v>0</v>
      </c>
      <c r="I16" s="447" t="n">
        <f aca="false">+H16/1.238</f>
        <v>0</v>
      </c>
      <c r="J16" s="447" t="n">
        <f aca="false">+H16-I16</f>
        <v>0</v>
      </c>
      <c r="K16" s="448" t="n">
        <f aca="false">+I16*0.085</f>
        <v>0</v>
      </c>
      <c r="L16" s="155"/>
    </row>
    <row r="17" customFormat="false" ht="12.75" hidden="false" customHeight="false" outlineLevel="0" collapsed="false">
      <c r="B17" s="153"/>
      <c r="C17" s="453" t="n">
        <v>10</v>
      </c>
      <c r="D17" s="454" t="str">
        <f aca="false">IF(OR(ripartizione!X$9="inserire nome",ripartizione!X$9=""),"",ripartizione!X$9)</f>
        <v/>
      </c>
      <c r="E17" s="455"/>
      <c r="F17" s="456"/>
      <c r="G17" s="456"/>
      <c r="H17" s="457" t="n">
        <f aca="false">+ripartizione!Y$39</f>
        <v>0</v>
      </c>
      <c r="I17" s="457" t="n">
        <f aca="false">+H17/1.238</f>
        <v>0</v>
      </c>
      <c r="J17" s="457" t="n">
        <f aca="false">+H17-I17</f>
        <v>0</v>
      </c>
      <c r="K17" s="458" t="n">
        <f aca="false">+I17*0.085</f>
        <v>0</v>
      </c>
      <c r="L17" s="155"/>
    </row>
    <row r="18" customFormat="false" ht="12.75" hidden="false" customHeight="true" outlineLevel="0" collapsed="false">
      <c r="B18" s="153"/>
      <c r="C18" s="459"/>
      <c r="D18" s="460"/>
      <c r="E18" s="461" t="s">
        <v>168</v>
      </c>
      <c r="F18" s="461"/>
      <c r="G18" s="462"/>
      <c r="H18" s="463" t="n">
        <f aca="false">SUM(H8:H17)</f>
        <v>0</v>
      </c>
      <c r="I18" s="463" t="n">
        <f aca="false">SUM(I8:I17)</f>
        <v>0</v>
      </c>
      <c r="J18" s="463" t="n">
        <f aca="false">SUM(J8:J17)</f>
        <v>0</v>
      </c>
      <c r="K18" s="463" t="n">
        <f aca="false">SUM(K8:K17)</f>
        <v>0</v>
      </c>
      <c r="L18" s="155"/>
    </row>
    <row r="19" s="157" customFormat="true" ht="5.1" hidden="false" customHeight="true" outlineLevel="0" collapsed="false">
      <c r="B19" s="189"/>
      <c r="C19" s="464"/>
      <c r="D19" s="465"/>
      <c r="E19" s="466"/>
      <c r="F19" s="467"/>
      <c r="G19" s="467"/>
      <c r="H19" s="468"/>
      <c r="I19" s="468"/>
      <c r="J19" s="468"/>
      <c r="K19" s="468"/>
      <c r="L19" s="192"/>
    </row>
    <row r="20" s="157" customFormat="true" ht="12.75" hidden="false" customHeight="false" outlineLevel="0" collapsed="false">
      <c r="C20" s="459"/>
      <c r="D20" s="469"/>
      <c r="E20" s="470"/>
      <c r="F20" s="471"/>
      <c r="G20" s="471"/>
      <c r="H20" s="472"/>
      <c r="I20" s="473" t="s">
        <v>169</v>
      </c>
      <c r="J20" s="472"/>
      <c r="K20" s="474" t="n">
        <f aca="false">+I18+J18+K18</f>
        <v>0</v>
      </c>
    </row>
    <row r="21" s="157" customFormat="true" ht="12.75" hidden="false" customHeight="false" outlineLevel="0" collapsed="false">
      <c r="C21" s="459"/>
      <c r="D21" s="469"/>
      <c r="E21" s="470"/>
      <c r="F21" s="471"/>
      <c r="G21" s="471"/>
      <c r="H21" s="472"/>
      <c r="I21" s="472"/>
      <c r="J21" s="472"/>
      <c r="K21" s="472"/>
    </row>
    <row r="22" customFormat="false" ht="5.1" hidden="false" customHeight="true" outlineLevel="0" collapsed="false">
      <c r="B22" s="150"/>
      <c r="C22" s="151"/>
      <c r="D22" s="151"/>
      <c r="E22" s="151"/>
      <c r="F22" s="151"/>
      <c r="G22" s="151"/>
      <c r="H22" s="151"/>
      <c r="I22" s="151"/>
      <c r="J22" s="151"/>
      <c r="K22" s="151"/>
      <c r="L22" s="152"/>
    </row>
    <row r="23" customFormat="false" ht="39.95" hidden="false" customHeight="true" outlineLevel="0" collapsed="false">
      <c r="B23" s="153"/>
      <c r="C23" s="431" t="s">
        <v>143</v>
      </c>
      <c r="D23" s="157"/>
      <c r="E23" s="432" t="s">
        <v>156</v>
      </c>
      <c r="F23" s="432"/>
      <c r="G23" s="432"/>
      <c r="H23" s="432"/>
      <c r="I23" s="432"/>
      <c r="J23" s="432"/>
      <c r="K23" s="433" t="str">
        <f aca="false">IF('dati progetto'!$K$35=0,"",'dati progetto'!$K$35)</f>
        <v/>
      </c>
      <c r="L23" s="155"/>
    </row>
    <row r="24" customFormat="false" ht="12.75" hidden="false" customHeight="true" outlineLevel="0" collapsed="false">
      <c r="B24" s="153"/>
      <c r="C24" s="348" t="n">
        <f aca="false">+'dati progetto'!$E$11</f>
        <v>0</v>
      </c>
      <c r="D24" s="348"/>
      <c r="E24" s="348"/>
      <c r="F24" s="348"/>
      <c r="G24" s="348"/>
      <c r="H24" s="212" t="s">
        <v>157</v>
      </c>
      <c r="I24" s="434" t="n">
        <f aca="false">+'dati progetto'!$D$9</f>
        <v>0</v>
      </c>
      <c r="J24" s="434"/>
      <c r="K24" s="434"/>
      <c r="L24" s="155"/>
    </row>
    <row r="25" customFormat="false" ht="12.75" hidden="false" customHeight="false" outlineLevel="0" collapsed="false">
      <c r="B25" s="153"/>
      <c r="C25" s="475"/>
      <c r="D25" s="476" t="s">
        <v>170</v>
      </c>
      <c r="E25" s="466"/>
      <c r="F25" s="467"/>
      <c r="G25" s="467"/>
      <c r="H25" s="468"/>
      <c r="I25" s="468"/>
      <c r="J25" s="468"/>
      <c r="K25" s="477"/>
      <c r="L25" s="155"/>
    </row>
    <row r="26" s="437" customFormat="true" ht="36" hidden="false" customHeight="false" outlineLevel="0" collapsed="false">
      <c r="B26" s="438"/>
      <c r="C26" s="439" t="s">
        <v>159</v>
      </c>
      <c r="D26" s="439" t="s">
        <v>160</v>
      </c>
      <c r="E26" s="439" t="s">
        <v>161</v>
      </c>
      <c r="F26" s="439" t="s">
        <v>162</v>
      </c>
      <c r="G26" s="439" t="s">
        <v>163</v>
      </c>
      <c r="H26" s="439" t="s">
        <v>171</v>
      </c>
      <c r="I26" s="439" t="s">
        <v>165</v>
      </c>
      <c r="J26" s="439" t="s">
        <v>166</v>
      </c>
      <c r="K26" s="439" t="s">
        <v>172</v>
      </c>
      <c r="L26" s="440"/>
    </row>
    <row r="27" customFormat="false" ht="12.75" hidden="false" customHeight="false" outlineLevel="0" collapsed="false">
      <c r="B27" s="153"/>
      <c r="C27" s="449" t="n">
        <v>11</v>
      </c>
      <c r="D27" s="442" t="str">
        <f aca="false">IF(OR(ripartizione!Z$9="inserire nome",ripartizione!Z$9=""),"",ripartizione!Z$9)</f>
        <v/>
      </c>
      <c r="E27" s="443"/>
      <c r="F27" s="451"/>
      <c r="G27" s="452"/>
      <c r="H27" s="446" t="n">
        <f aca="false">+ripartizione!AA$39</f>
        <v>0</v>
      </c>
      <c r="I27" s="447" t="n">
        <f aca="false">+H27/1.238</f>
        <v>0</v>
      </c>
      <c r="J27" s="447" t="n">
        <f aca="false">+H27-I27</f>
        <v>0</v>
      </c>
      <c r="K27" s="448" t="n">
        <f aca="false">+I27*0.085</f>
        <v>0</v>
      </c>
      <c r="L27" s="155"/>
    </row>
    <row r="28" customFormat="false" ht="12.75" hidden="false" customHeight="false" outlineLevel="0" collapsed="false">
      <c r="B28" s="153"/>
      <c r="C28" s="449" t="n">
        <v>12</v>
      </c>
      <c r="D28" s="442" t="str">
        <f aca="false">IF(OR(ripartizione!AB$9="inserire nome",ripartizione!AB$9=""),"",ripartizione!AB$9)</f>
        <v/>
      </c>
      <c r="E28" s="450"/>
      <c r="F28" s="451"/>
      <c r="G28" s="452"/>
      <c r="H28" s="446" t="n">
        <f aca="false">+ripartizione!AC$39</f>
        <v>0</v>
      </c>
      <c r="I28" s="447" t="n">
        <f aca="false">+H28/1.238</f>
        <v>0</v>
      </c>
      <c r="J28" s="447" t="n">
        <f aca="false">+H28-I28</f>
        <v>0</v>
      </c>
      <c r="K28" s="448" t="n">
        <f aca="false">+I28*0.085</f>
        <v>0</v>
      </c>
      <c r="L28" s="155"/>
    </row>
    <row r="29" customFormat="false" ht="12.75" hidden="false" customHeight="false" outlineLevel="0" collapsed="false">
      <c r="B29" s="153"/>
      <c r="C29" s="449" t="n">
        <v>13</v>
      </c>
      <c r="D29" s="442" t="str">
        <f aca="false">IF(OR(ripartizione!AD$9="inserire nome",ripartizione!AD$9=""),"",ripartizione!AD$9)</f>
        <v/>
      </c>
      <c r="E29" s="450"/>
      <c r="F29" s="451"/>
      <c r="G29" s="452"/>
      <c r="H29" s="446" t="n">
        <f aca="false">+ripartizione!AE39</f>
        <v>0</v>
      </c>
      <c r="I29" s="447" t="n">
        <f aca="false">+H29/1.238</f>
        <v>0</v>
      </c>
      <c r="J29" s="447" t="n">
        <f aca="false">+H29-I29</f>
        <v>0</v>
      </c>
      <c r="K29" s="448" t="n">
        <f aca="false">+I29*0.085</f>
        <v>0</v>
      </c>
      <c r="L29" s="155"/>
    </row>
    <row r="30" customFormat="false" ht="12.75" hidden="false" customHeight="false" outlineLevel="0" collapsed="false">
      <c r="B30" s="153"/>
      <c r="C30" s="449" t="n">
        <v>14</v>
      </c>
      <c r="D30" s="442" t="str">
        <f aca="false">IF(OR(ripartizione!AF$9="inserire nome",ripartizione!AF$9=""),"",ripartizione!AF$9)</f>
        <v/>
      </c>
      <c r="E30" s="450"/>
      <c r="F30" s="451"/>
      <c r="G30" s="452"/>
      <c r="H30" s="446" t="n">
        <f aca="false">+ripartizione!AG39</f>
        <v>0</v>
      </c>
      <c r="I30" s="447" t="n">
        <f aca="false">+H30/1.238</f>
        <v>0</v>
      </c>
      <c r="J30" s="447" t="n">
        <f aca="false">+H30-I30</f>
        <v>0</v>
      </c>
      <c r="K30" s="448" t="n">
        <f aca="false">+I30*0.085</f>
        <v>0</v>
      </c>
      <c r="L30" s="155"/>
    </row>
    <row r="31" customFormat="false" ht="12.75" hidden="false" customHeight="false" outlineLevel="0" collapsed="false">
      <c r="B31" s="153"/>
      <c r="C31" s="449" t="n">
        <v>15</v>
      </c>
      <c r="D31" s="442" t="str">
        <f aca="false">IF(OR(ripartizione!AH$9="inserire nome",ripartizione!AH$9=""),"",ripartizione!AH$9)</f>
        <v/>
      </c>
      <c r="E31" s="450"/>
      <c r="F31" s="451"/>
      <c r="G31" s="452"/>
      <c r="H31" s="446" t="n">
        <f aca="false">+ripartizione!AI39</f>
        <v>0</v>
      </c>
      <c r="I31" s="447" t="n">
        <f aca="false">+H31/1.238</f>
        <v>0</v>
      </c>
      <c r="J31" s="447" t="n">
        <f aca="false">+H31-I31</f>
        <v>0</v>
      </c>
      <c r="K31" s="448" t="n">
        <f aca="false">+I31*0.085</f>
        <v>0</v>
      </c>
      <c r="L31" s="155"/>
    </row>
    <row r="32" customFormat="false" ht="12.75" hidden="false" customHeight="false" outlineLevel="0" collapsed="false">
      <c r="B32" s="153"/>
      <c r="C32" s="449" t="n">
        <v>16</v>
      </c>
      <c r="D32" s="442" t="str">
        <f aca="false">IF(OR(ripartizione!AJ$9="inserire nome",ripartizione!AJ$9=""),"",ripartizione!AJ$9)</f>
        <v/>
      </c>
      <c r="E32" s="450"/>
      <c r="F32" s="451"/>
      <c r="G32" s="452"/>
      <c r="H32" s="446" t="n">
        <f aca="false">+ripartizione!AK39</f>
        <v>0</v>
      </c>
      <c r="I32" s="447" t="n">
        <f aca="false">+H32/1.238</f>
        <v>0</v>
      </c>
      <c r="J32" s="447" t="n">
        <f aca="false">+H32-I32</f>
        <v>0</v>
      </c>
      <c r="K32" s="448" t="n">
        <f aca="false">+I32*0.085</f>
        <v>0</v>
      </c>
      <c r="L32" s="155"/>
    </row>
    <row r="33" customFormat="false" ht="12.75" hidden="false" customHeight="false" outlineLevel="0" collapsed="false">
      <c r="B33" s="153"/>
      <c r="C33" s="449" t="n">
        <v>17</v>
      </c>
      <c r="D33" s="442" t="str">
        <f aca="false">IF(OR(ripartizione!AL$9="inserire nome",ripartizione!AL$9=""),"",ripartizione!AL$9)</f>
        <v/>
      </c>
      <c r="E33" s="450"/>
      <c r="F33" s="451"/>
      <c r="G33" s="452"/>
      <c r="H33" s="446" t="n">
        <f aca="false">+ripartizione!AM39</f>
        <v>0</v>
      </c>
      <c r="I33" s="447" t="n">
        <f aca="false">+H33/1.238</f>
        <v>0</v>
      </c>
      <c r="J33" s="447" t="n">
        <f aca="false">+H33-I33</f>
        <v>0</v>
      </c>
      <c r="K33" s="448" t="n">
        <f aca="false">+I33*0.085</f>
        <v>0</v>
      </c>
      <c r="L33" s="155"/>
    </row>
    <row r="34" customFormat="false" ht="12.75" hidden="false" customHeight="false" outlineLevel="0" collapsed="false">
      <c r="B34" s="153"/>
      <c r="C34" s="449" t="n">
        <v>18</v>
      </c>
      <c r="D34" s="442" t="str">
        <f aca="false">IF(OR(ripartizione!AN$9="inserire nome",ripartizione!AN$9=""),"",ripartizione!AN$9)</f>
        <v/>
      </c>
      <c r="E34" s="450"/>
      <c r="F34" s="451"/>
      <c r="G34" s="452"/>
      <c r="H34" s="446" t="n">
        <f aca="false">+ripartizione!AO39</f>
        <v>0</v>
      </c>
      <c r="I34" s="447" t="n">
        <f aca="false">+H34/1.238</f>
        <v>0</v>
      </c>
      <c r="J34" s="447" t="n">
        <f aca="false">+H34-I34</f>
        <v>0</v>
      </c>
      <c r="K34" s="448" t="n">
        <f aca="false">+I34*0.085</f>
        <v>0</v>
      </c>
      <c r="L34" s="155"/>
    </row>
    <row r="35" customFormat="false" ht="12.75" hidden="false" customHeight="false" outlineLevel="0" collapsed="false">
      <c r="B35" s="153"/>
      <c r="C35" s="449" t="n">
        <v>19</v>
      </c>
      <c r="D35" s="442" t="str">
        <f aca="false">IF(OR(ripartizione!AP$9="inserire nome",ripartizione!AP$9=""),"",ripartizione!AP$9)</f>
        <v/>
      </c>
      <c r="E35" s="450"/>
      <c r="F35" s="451"/>
      <c r="G35" s="452"/>
      <c r="H35" s="446" t="n">
        <f aca="false">+ripartizione!AQ39</f>
        <v>0</v>
      </c>
      <c r="I35" s="447" t="n">
        <f aca="false">+H35/1.238</f>
        <v>0</v>
      </c>
      <c r="J35" s="447" t="n">
        <f aca="false">+H35-I35</f>
        <v>0</v>
      </c>
      <c r="K35" s="448" t="n">
        <f aca="false">+I35*0.085</f>
        <v>0</v>
      </c>
      <c r="L35" s="155"/>
    </row>
    <row r="36" customFormat="false" ht="12.75" hidden="false" customHeight="false" outlineLevel="0" collapsed="false">
      <c r="B36" s="153"/>
      <c r="C36" s="453" t="n">
        <v>20</v>
      </c>
      <c r="D36" s="478" t="str">
        <f aca="false">IF(OR(ripartizione!AR$9="inserire nome",ripartizione!AR$9=""),"",ripartizione!AR$9)</f>
        <v/>
      </c>
      <c r="E36" s="455"/>
      <c r="F36" s="456"/>
      <c r="G36" s="479"/>
      <c r="H36" s="480" t="n">
        <f aca="false">+ripartizione!AS39</f>
        <v>0</v>
      </c>
      <c r="I36" s="457" t="n">
        <f aca="false">+H36/1.238</f>
        <v>0</v>
      </c>
      <c r="J36" s="457" t="n">
        <f aca="false">+H36-I36</f>
        <v>0</v>
      </c>
      <c r="K36" s="458" t="n">
        <f aca="false">+I36*0.085</f>
        <v>0</v>
      </c>
      <c r="L36" s="155"/>
    </row>
    <row r="37" customFormat="false" ht="12.75" hidden="false" customHeight="true" outlineLevel="0" collapsed="false">
      <c r="B37" s="153"/>
      <c r="C37" s="481"/>
      <c r="D37" s="460"/>
      <c r="E37" s="461" t="s">
        <v>173</v>
      </c>
      <c r="F37" s="461"/>
      <c r="G37" s="462"/>
      <c r="H37" s="463" t="n">
        <f aca="false">SUM(H27:H36)</f>
        <v>0</v>
      </c>
      <c r="I37" s="463" t="n">
        <f aca="false">SUM(I27:I36)</f>
        <v>0</v>
      </c>
      <c r="J37" s="463" t="n">
        <f aca="false">SUM(J27:J36)</f>
        <v>0</v>
      </c>
      <c r="K37" s="463" t="n">
        <f aca="false">SUM(K27:K36)</f>
        <v>0</v>
      </c>
      <c r="L37" s="155"/>
    </row>
    <row r="38" customFormat="false" ht="12.75" hidden="false" customHeight="true" outlineLevel="0" collapsed="false">
      <c r="B38" s="153"/>
      <c r="C38" s="481"/>
      <c r="D38" s="481"/>
      <c r="E38" s="461" t="s">
        <v>174</v>
      </c>
      <c r="F38" s="461"/>
      <c r="G38" s="462"/>
      <c r="H38" s="463" t="n">
        <f aca="false">IF(H37="","",H18+H37)</f>
        <v>0</v>
      </c>
      <c r="I38" s="463" t="n">
        <f aca="false">IF(I37="","",I18+I37)</f>
        <v>0</v>
      </c>
      <c r="J38" s="463" t="n">
        <f aca="false">IF(J37="","",J18+J37)</f>
        <v>0</v>
      </c>
      <c r="K38" s="463" t="n">
        <f aca="false">IF(K37="","",K18+K37)</f>
        <v>0</v>
      </c>
      <c r="L38" s="155"/>
    </row>
    <row r="39" customFormat="false" ht="5.1" hidden="false" customHeight="true" outlineLevel="0" collapsed="false">
      <c r="B39" s="189"/>
      <c r="C39" s="191"/>
      <c r="D39" s="191"/>
      <c r="E39" s="482"/>
      <c r="F39" s="483"/>
      <c r="G39" s="483"/>
      <c r="H39" s="191"/>
      <c r="I39" s="191"/>
      <c r="J39" s="191"/>
      <c r="K39" s="191"/>
      <c r="L39" s="192"/>
    </row>
    <row r="40" customFormat="false" ht="12.75" hidden="false" customHeight="true" outlineLevel="0" collapsed="false">
      <c r="B40" s="157"/>
      <c r="C40" s="157"/>
      <c r="D40" s="157"/>
      <c r="E40" s="484"/>
      <c r="F40" s="485"/>
      <c r="G40" s="485"/>
      <c r="H40" s="157"/>
      <c r="I40" s="473" t="s">
        <v>175</v>
      </c>
      <c r="J40" s="472"/>
      <c r="K40" s="474" t="n">
        <f aca="false">+I38+J38+K38</f>
        <v>0</v>
      </c>
      <c r="L40" s="157"/>
    </row>
    <row r="41" customFormat="false" ht="12.75" hidden="false" customHeight="true" outlineLevel="0" collapsed="false">
      <c r="B41" s="157"/>
      <c r="C41" s="157"/>
      <c r="D41" s="157"/>
      <c r="E41" s="484"/>
      <c r="F41" s="485"/>
      <c r="G41" s="485"/>
      <c r="H41" s="157"/>
      <c r="I41" s="157"/>
      <c r="J41" s="157"/>
      <c r="K41" s="157"/>
      <c r="L41" s="157"/>
    </row>
    <row r="42" customFormat="false" ht="12.75" hidden="false" customHeight="true" outlineLevel="0" collapsed="false">
      <c r="E42" s="486"/>
      <c r="F42" s="487"/>
      <c r="G42" s="487"/>
    </row>
    <row r="43" customFormat="false" ht="12.75" hidden="false" customHeight="false" outlineLevel="0" collapsed="false">
      <c r="E43" s="486"/>
      <c r="F43" s="487"/>
      <c r="G43" s="487"/>
      <c r="I43" s="488"/>
    </row>
    <row r="44" customFormat="false" ht="12.75" hidden="false" customHeight="false" outlineLevel="0" collapsed="false">
      <c r="E44" s="486"/>
      <c r="F44" s="487"/>
      <c r="G44" s="487"/>
    </row>
    <row r="45" customFormat="false" ht="12.75" hidden="false" customHeight="false" outlineLevel="0" collapsed="false">
      <c r="E45" s="486"/>
      <c r="F45" s="487"/>
      <c r="G45" s="487"/>
    </row>
    <row r="46" customFormat="false" ht="12.75" hidden="false" customHeight="false" outlineLevel="0" collapsed="false">
      <c r="E46" s="486"/>
      <c r="F46" s="487"/>
      <c r="G46" s="487"/>
    </row>
    <row r="47" customFormat="false" ht="12.75" hidden="false" customHeight="false" outlineLevel="0" collapsed="false">
      <c r="E47" s="486"/>
      <c r="F47" s="487"/>
      <c r="G47" s="487"/>
    </row>
    <row r="48" customFormat="false" ht="12.75" hidden="false" customHeight="false" outlineLevel="0" collapsed="false">
      <c r="E48" s="486"/>
      <c r="F48" s="487"/>
      <c r="G48" s="487"/>
    </row>
    <row r="49" customFormat="false" ht="12.75" hidden="false" customHeight="false" outlineLevel="0" collapsed="false">
      <c r="E49" s="486"/>
      <c r="F49" s="487"/>
      <c r="G49" s="487"/>
    </row>
    <row r="50" customFormat="false" ht="12.75" hidden="false" customHeight="false" outlineLevel="0" collapsed="false">
      <c r="E50" s="486"/>
      <c r="F50" s="487"/>
      <c r="G50" s="487"/>
    </row>
    <row r="51" customFormat="false" ht="12.75" hidden="false" customHeight="false" outlineLevel="0" collapsed="false">
      <c r="E51" s="486"/>
      <c r="F51" s="487"/>
      <c r="G51" s="487"/>
    </row>
    <row r="52" customFormat="false" ht="12.75" hidden="false" customHeight="false" outlineLevel="0" collapsed="false">
      <c r="E52" s="486"/>
      <c r="F52" s="487"/>
      <c r="G52" s="487"/>
    </row>
    <row r="53" customFormat="false" ht="12.75" hidden="false" customHeight="false" outlineLevel="0" collapsed="false">
      <c r="E53" s="486"/>
      <c r="F53" s="487"/>
      <c r="G53" s="487"/>
    </row>
    <row r="54" customFormat="false" ht="12.75" hidden="false" customHeight="false" outlineLevel="0" collapsed="false">
      <c r="E54" s="486"/>
      <c r="F54" s="487"/>
      <c r="G54" s="487"/>
    </row>
    <row r="55" customFormat="false" ht="12.75" hidden="false" customHeight="false" outlineLevel="0" collapsed="false">
      <c r="E55" s="486"/>
      <c r="F55" s="487"/>
      <c r="G55" s="487"/>
    </row>
    <row r="56" customFormat="false" ht="12.75" hidden="false" customHeight="false" outlineLevel="0" collapsed="false">
      <c r="E56" s="486"/>
      <c r="F56" s="487"/>
      <c r="G56" s="487"/>
    </row>
    <row r="57" customFormat="false" ht="12.75" hidden="false" customHeight="false" outlineLevel="0" collapsed="false">
      <c r="E57" s="486"/>
      <c r="F57" s="487"/>
      <c r="G57" s="487"/>
    </row>
    <row r="58" customFormat="false" ht="12.75" hidden="false" customHeight="false" outlineLevel="0" collapsed="false">
      <c r="E58" s="486"/>
      <c r="F58" s="487"/>
      <c r="G58" s="487"/>
    </row>
    <row r="59" customFormat="false" ht="12.75" hidden="false" customHeight="false" outlineLevel="0" collapsed="false">
      <c r="E59" s="486"/>
      <c r="F59" s="487"/>
      <c r="G59" s="487"/>
    </row>
    <row r="60" customFormat="false" ht="12.75" hidden="false" customHeight="false" outlineLevel="0" collapsed="false">
      <c r="E60" s="486"/>
      <c r="F60" s="487"/>
      <c r="G60" s="487"/>
    </row>
    <row r="61" customFormat="false" ht="12.75" hidden="false" customHeight="false" outlineLevel="0" collapsed="false">
      <c r="E61" s="486"/>
      <c r="F61" s="487"/>
      <c r="G61" s="487"/>
    </row>
    <row r="62" customFormat="false" ht="12.75" hidden="false" customHeight="false" outlineLevel="0" collapsed="false">
      <c r="E62" s="486"/>
      <c r="F62" s="487"/>
      <c r="G62" s="487"/>
    </row>
    <row r="63" customFormat="false" ht="12.75" hidden="false" customHeight="false" outlineLevel="0" collapsed="false">
      <c r="E63" s="486"/>
      <c r="F63" s="487"/>
      <c r="G63" s="487"/>
    </row>
    <row r="64" customFormat="false" ht="12.75" hidden="false" customHeight="false" outlineLevel="0" collapsed="false">
      <c r="E64" s="486"/>
      <c r="F64" s="487"/>
      <c r="G64" s="487"/>
    </row>
    <row r="65" customFormat="false" ht="12.75" hidden="false" customHeight="false" outlineLevel="0" collapsed="false">
      <c r="E65" s="486"/>
      <c r="F65" s="487"/>
      <c r="G65" s="487"/>
    </row>
    <row r="66" customFormat="false" ht="12.75" hidden="false" customHeight="false" outlineLevel="0" collapsed="false">
      <c r="E66" s="486"/>
      <c r="F66" s="487"/>
      <c r="G66" s="487"/>
    </row>
    <row r="67" customFormat="false" ht="12.75" hidden="false" customHeight="false" outlineLevel="0" collapsed="false">
      <c r="E67" s="486"/>
      <c r="F67" s="487"/>
      <c r="G67" s="487"/>
    </row>
    <row r="68" customFormat="false" ht="12.75" hidden="false" customHeight="false" outlineLevel="0" collapsed="false">
      <c r="E68" s="486"/>
      <c r="F68" s="487"/>
      <c r="G68" s="487"/>
    </row>
    <row r="69" customFormat="false" ht="12.75" hidden="false" customHeight="false" outlineLevel="0" collapsed="false">
      <c r="E69" s="486"/>
      <c r="F69" s="487"/>
      <c r="G69" s="487"/>
    </row>
    <row r="70" customFormat="false" ht="12.75" hidden="false" customHeight="false" outlineLevel="0" collapsed="false">
      <c r="E70" s="486"/>
      <c r="F70" s="487"/>
      <c r="G70" s="487"/>
    </row>
    <row r="71" customFormat="false" ht="12.75" hidden="false" customHeight="false" outlineLevel="0" collapsed="false">
      <c r="E71" s="486"/>
      <c r="F71" s="487"/>
      <c r="G71" s="487"/>
    </row>
    <row r="72" customFormat="false" ht="12.75" hidden="false" customHeight="false" outlineLevel="0" collapsed="false">
      <c r="E72" s="486"/>
      <c r="F72" s="487"/>
      <c r="G72" s="487"/>
    </row>
    <row r="73" customFormat="false" ht="12.75" hidden="false" customHeight="false" outlineLevel="0" collapsed="false">
      <c r="E73" s="486"/>
      <c r="F73" s="487"/>
      <c r="G73" s="487"/>
    </row>
    <row r="74" customFormat="false" ht="12.75" hidden="false" customHeight="false" outlineLevel="0" collapsed="false">
      <c r="E74" s="486"/>
      <c r="F74" s="487"/>
      <c r="G74" s="487"/>
    </row>
    <row r="75" customFormat="false" ht="12.75" hidden="false" customHeight="false" outlineLevel="0" collapsed="false">
      <c r="E75" s="486"/>
      <c r="F75" s="487"/>
      <c r="G75" s="487"/>
    </row>
    <row r="76" customFormat="false" ht="12.75" hidden="false" customHeight="false" outlineLevel="0" collapsed="false">
      <c r="E76" s="486"/>
      <c r="F76" s="487"/>
      <c r="G76" s="487"/>
    </row>
    <row r="77" customFormat="false" ht="12.75" hidden="false" customHeight="false" outlineLevel="0" collapsed="false">
      <c r="E77" s="486"/>
      <c r="F77" s="487"/>
      <c r="G77" s="487"/>
    </row>
    <row r="78" customFormat="false" ht="12.75" hidden="false" customHeight="false" outlineLevel="0" collapsed="false">
      <c r="E78" s="486"/>
      <c r="F78" s="487"/>
      <c r="G78" s="487"/>
    </row>
    <row r="79" customFormat="false" ht="12.75" hidden="false" customHeight="false" outlineLevel="0" collapsed="false">
      <c r="E79" s="486"/>
      <c r="F79" s="487"/>
      <c r="G79" s="487"/>
    </row>
    <row r="80" customFormat="false" ht="12.75" hidden="false" customHeight="false" outlineLevel="0" collapsed="false">
      <c r="E80" s="486"/>
      <c r="F80" s="487"/>
      <c r="G80" s="487"/>
    </row>
    <row r="81" customFormat="false" ht="12.75" hidden="false" customHeight="false" outlineLevel="0" collapsed="false">
      <c r="E81" s="486"/>
      <c r="F81" s="487"/>
      <c r="G81" s="487"/>
    </row>
    <row r="82" customFormat="false" ht="12.75" hidden="false" customHeight="false" outlineLevel="0" collapsed="false">
      <c r="F82" s="487"/>
      <c r="G82" s="487"/>
    </row>
    <row r="83" customFormat="false" ht="12.75" hidden="false" customHeight="false" outlineLevel="0" collapsed="false">
      <c r="F83" s="487"/>
      <c r="G83" s="487"/>
    </row>
    <row r="84" customFormat="false" ht="12.75" hidden="false" customHeight="false" outlineLevel="0" collapsed="false">
      <c r="F84" s="487"/>
      <c r="G84" s="487"/>
    </row>
    <row r="85" customFormat="false" ht="12.75" hidden="false" customHeight="false" outlineLevel="0" collapsed="false">
      <c r="F85" s="487"/>
      <c r="G85" s="487"/>
    </row>
    <row r="86" customFormat="false" ht="12.75" hidden="false" customHeight="false" outlineLevel="0" collapsed="false">
      <c r="F86" s="487"/>
      <c r="G86" s="487"/>
    </row>
    <row r="87" customFormat="false" ht="12.75" hidden="false" customHeight="false" outlineLevel="0" collapsed="false">
      <c r="F87" s="487"/>
      <c r="G87" s="487"/>
    </row>
    <row r="88" customFormat="false" ht="12.75" hidden="false" customHeight="false" outlineLevel="0" collapsed="false">
      <c r="F88" s="487"/>
      <c r="G88" s="487"/>
    </row>
    <row r="89" customFormat="false" ht="12.75" hidden="false" customHeight="false" outlineLevel="0" collapsed="false">
      <c r="F89" s="487"/>
      <c r="G89" s="487"/>
    </row>
    <row r="90" customFormat="false" ht="12.75" hidden="false" customHeight="false" outlineLevel="0" collapsed="false">
      <c r="F90" s="487"/>
      <c r="G90" s="487"/>
    </row>
    <row r="91" customFormat="false" ht="12.75" hidden="false" customHeight="false" outlineLevel="0" collapsed="false">
      <c r="F91" s="487"/>
      <c r="G91" s="487"/>
    </row>
    <row r="92" customFormat="false" ht="12.75" hidden="false" customHeight="false" outlineLevel="0" collapsed="false">
      <c r="F92" s="487"/>
      <c r="G92" s="487"/>
    </row>
    <row r="93" customFormat="false" ht="12.75" hidden="false" customHeight="false" outlineLevel="0" collapsed="false">
      <c r="F93" s="487"/>
      <c r="G93" s="487"/>
    </row>
    <row r="94" customFormat="false" ht="12.75" hidden="false" customHeight="false" outlineLevel="0" collapsed="false">
      <c r="F94" s="487"/>
      <c r="G94" s="487"/>
    </row>
    <row r="95" customFormat="false" ht="12.75" hidden="false" customHeight="false" outlineLevel="0" collapsed="false">
      <c r="F95" s="487"/>
      <c r="G95" s="487"/>
    </row>
    <row r="96" customFormat="false" ht="12.75" hidden="false" customHeight="false" outlineLevel="0" collapsed="false">
      <c r="F96" s="487"/>
      <c r="G96" s="487"/>
    </row>
    <row r="97" customFormat="false" ht="12.75" hidden="false" customHeight="false" outlineLevel="0" collapsed="false">
      <c r="F97" s="487"/>
      <c r="G97" s="487"/>
    </row>
    <row r="98" customFormat="false" ht="12.75" hidden="false" customHeight="false" outlineLevel="0" collapsed="false">
      <c r="F98" s="487"/>
      <c r="G98" s="487"/>
    </row>
    <row r="99" customFormat="false" ht="12.75" hidden="false" customHeight="false" outlineLevel="0" collapsed="false">
      <c r="F99" s="487"/>
      <c r="G99" s="487"/>
    </row>
    <row r="100" customFormat="false" ht="12.75" hidden="false" customHeight="false" outlineLevel="0" collapsed="false">
      <c r="F100" s="487"/>
      <c r="G100" s="487"/>
    </row>
    <row r="101" customFormat="false" ht="12.75" hidden="false" customHeight="false" outlineLevel="0" collapsed="false">
      <c r="F101" s="487"/>
      <c r="G101" s="487"/>
    </row>
    <row r="102" customFormat="false" ht="12.75" hidden="false" customHeight="false" outlineLevel="0" collapsed="false">
      <c r="F102" s="487"/>
      <c r="G102" s="487"/>
    </row>
    <row r="103" customFormat="false" ht="12.75" hidden="false" customHeight="false" outlineLevel="0" collapsed="false">
      <c r="F103" s="487"/>
      <c r="G103" s="487"/>
    </row>
    <row r="104" customFormat="false" ht="12.75" hidden="false" customHeight="false" outlineLevel="0" collapsed="false">
      <c r="F104" s="487"/>
      <c r="G104" s="487"/>
    </row>
    <row r="105" customFormat="false" ht="12.75" hidden="false" customHeight="false" outlineLevel="0" collapsed="false">
      <c r="F105" s="487"/>
      <c r="G105" s="487"/>
    </row>
    <row r="106" customFormat="false" ht="12.75" hidden="false" customHeight="false" outlineLevel="0" collapsed="false">
      <c r="F106" s="487"/>
      <c r="G106" s="487"/>
    </row>
    <row r="107" customFormat="false" ht="12.75" hidden="false" customHeight="false" outlineLevel="0" collapsed="false">
      <c r="F107" s="487"/>
      <c r="G107" s="487"/>
    </row>
    <row r="108" customFormat="false" ht="12.75" hidden="false" customHeight="false" outlineLevel="0" collapsed="false">
      <c r="F108" s="487"/>
      <c r="G108" s="487"/>
    </row>
    <row r="109" customFormat="false" ht="12.75" hidden="false" customHeight="false" outlineLevel="0" collapsed="false">
      <c r="F109" s="487"/>
      <c r="G109" s="487"/>
    </row>
    <row r="110" customFormat="false" ht="12.75" hidden="false" customHeight="false" outlineLevel="0" collapsed="false">
      <c r="F110" s="487"/>
      <c r="G110" s="487"/>
    </row>
    <row r="111" customFormat="false" ht="12.75" hidden="false" customHeight="false" outlineLevel="0" collapsed="false">
      <c r="F111" s="487"/>
      <c r="G111" s="487"/>
    </row>
    <row r="112" customFormat="false" ht="12.75" hidden="false" customHeight="false" outlineLevel="0" collapsed="false">
      <c r="F112" s="487"/>
      <c r="G112" s="487"/>
    </row>
    <row r="113" customFormat="false" ht="12.75" hidden="false" customHeight="false" outlineLevel="0" collapsed="false">
      <c r="F113" s="487"/>
      <c r="G113" s="487"/>
    </row>
    <row r="114" customFormat="false" ht="12.75" hidden="false" customHeight="false" outlineLevel="0" collapsed="false">
      <c r="F114" s="487"/>
      <c r="G114" s="487"/>
    </row>
    <row r="115" customFormat="false" ht="12.75" hidden="false" customHeight="false" outlineLevel="0" collapsed="false">
      <c r="F115" s="487"/>
      <c r="G115" s="487"/>
    </row>
    <row r="116" customFormat="false" ht="12.75" hidden="false" customHeight="false" outlineLevel="0" collapsed="false">
      <c r="F116" s="487"/>
      <c r="G116" s="487"/>
    </row>
    <row r="117" customFormat="false" ht="12.75" hidden="false" customHeight="false" outlineLevel="0" collapsed="false">
      <c r="F117" s="487"/>
      <c r="G117" s="487"/>
    </row>
    <row r="118" customFormat="false" ht="12.75" hidden="false" customHeight="false" outlineLevel="0" collapsed="false">
      <c r="F118" s="487"/>
      <c r="G118" s="487"/>
    </row>
    <row r="119" customFormat="false" ht="12.75" hidden="false" customHeight="false" outlineLevel="0" collapsed="false">
      <c r="F119" s="487"/>
      <c r="G119" s="487"/>
    </row>
    <row r="120" customFormat="false" ht="12.75" hidden="false" customHeight="false" outlineLevel="0" collapsed="false">
      <c r="F120" s="487"/>
      <c r="G120" s="487"/>
    </row>
    <row r="121" customFormat="false" ht="12.75" hidden="false" customHeight="false" outlineLevel="0" collapsed="false">
      <c r="F121" s="487"/>
      <c r="G121" s="487"/>
    </row>
    <row r="122" customFormat="false" ht="12.75" hidden="false" customHeight="false" outlineLevel="0" collapsed="false">
      <c r="F122" s="487"/>
      <c r="G122" s="487"/>
    </row>
    <row r="123" customFormat="false" ht="12.75" hidden="false" customHeight="false" outlineLevel="0" collapsed="false">
      <c r="F123" s="487"/>
      <c r="G123" s="487"/>
    </row>
    <row r="124" customFormat="false" ht="12.75" hidden="false" customHeight="false" outlineLevel="0" collapsed="false">
      <c r="F124" s="487"/>
      <c r="G124" s="487"/>
    </row>
    <row r="125" customFormat="false" ht="12.75" hidden="false" customHeight="false" outlineLevel="0" collapsed="false">
      <c r="F125" s="487"/>
      <c r="G125" s="487"/>
    </row>
    <row r="126" customFormat="false" ht="12.75" hidden="false" customHeight="false" outlineLevel="0" collapsed="false">
      <c r="F126" s="487"/>
      <c r="G126" s="487"/>
    </row>
    <row r="127" customFormat="false" ht="12.75" hidden="false" customHeight="false" outlineLevel="0" collapsed="false">
      <c r="F127" s="487"/>
      <c r="G127" s="487"/>
    </row>
    <row r="128" customFormat="false" ht="12.75" hidden="false" customHeight="false" outlineLevel="0" collapsed="false">
      <c r="F128" s="487"/>
      <c r="G128" s="487"/>
    </row>
    <row r="129" customFormat="false" ht="12.75" hidden="false" customHeight="false" outlineLevel="0" collapsed="false">
      <c r="F129" s="487"/>
      <c r="G129" s="487"/>
    </row>
    <row r="130" customFormat="false" ht="12.75" hidden="false" customHeight="false" outlineLevel="0" collapsed="false">
      <c r="F130" s="487"/>
      <c r="G130" s="487"/>
    </row>
    <row r="131" customFormat="false" ht="12.75" hidden="false" customHeight="false" outlineLevel="0" collapsed="false">
      <c r="F131" s="487"/>
      <c r="G131" s="487"/>
    </row>
    <row r="132" customFormat="false" ht="12.75" hidden="false" customHeight="false" outlineLevel="0" collapsed="false">
      <c r="F132" s="487"/>
      <c r="G132" s="487"/>
    </row>
    <row r="133" customFormat="false" ht="12.75" hidden="false" customHeight="false" outlineLevel="0" collapsed="false">
      <c r="F133" s="487"/>
      <c r="G133" s="487"/>
    </row>
    <row r="134" customFormat="false" ht="12.75" hidden="false" customHeight="false" outlineLevel="0" collapsed="false">
      <c r="F134" s="487"/>
      <c r="G134" s="487"/>
    </row>
    <row r="135" customFormat="false" ht="12.75" hidden="false" customHeight="false" outlineLevel="0" collapsed="false">
      <c r="F135" s="487"/>
      <c r="G135" s="487"/>
    </row>
    <row r="136" customFormat="false" ht="12.75" hidden="false" customHeight="false" outlineLevel="0" collapsed="false">
      <c r="F136" s="487"/>
      <c r="G136" s="487"/>
    </row>
  </sheetData>
  <sheetProtection sheet="true" password="bd68" objects="true" scenarios="true" selectLockedCells="true"/>
  <mergeCells count="9">
    <mergeCell ref="E4:J4"/>
    <mergeCell ref="C5:G5"/>
    <mergeCell ref="I5:K5"/>
    <mergeCell ref="E18:F18"/>
    <mergeCell ref="E23:J23"/>
    <mergeCell ref="C24:G24"/>
    <mergeCell ref="I24:K24"/>
    <mergeCell ref="E37:F37"/>
    <mergeCell ref="E38:F38"/>
  </mergeCells>
  <printOptions headings="false" gridLines="true" gridLinesSet="true" horizontalCentered="true" verticalCentered="true"/>
  <pageMargins left="0.39375" right="0.39375" top="0.984027777777778" bottom="1.49583333333333" header="0.511811023622047" footer="1.4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Il Responsabile Unico del Procedimento&amp;R&amp;12Il Dirigente del Servizio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o_Cancella.Cancella_dati_prospetto_liquidazione">
                <anchor moveWithCells="true" sizeWithCells="false">
                  <from>
                    <xdr:col>2</xdr:col>
                    <xdr:colOff>0</xdr:colOff>
                    <xdr:row>42</xdr:row>
                    <xdr:rowOff>0</xdr:rowOff>
                  </from>
                  <to>
                    <xdr:col>4</xdr:col>
                    <xdr:colOff>1080</xdr:colOff>
                    <xdr:row>4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o_Stampa.stampa_foglio1_liquidazione">
                <anchor moveWithCells="true" sizeWithCells="false">
                  <from>
                    <xdr:col>4</xdr:col>
                    <xdr:colOff>523080</xdr:colOff>
                    <xdr:row>42</xdr:row>
                    <xdr:rowOff>0</xdr:rowOff>
                  </from>
                  <to>
                    <xdr:col>7</xdr:col>
                    <xdr:colOff>1228320</xdr:colOff>
                    <xdr:row>4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 macro="Modulo_Stampa.stampa_foglio2_liquidazione">
                <anchor moveWithCells="true" sizeWithCells="false">
                  <from>
                    <xdr:col>8</xdr:col>
                    <xdr:colOff>442440</xdr:colOff>
                    <xdr:row>42</xdr:row>
                    <xdr:rowOff>9720</xdr:rowOff>
                  </from>
                  <to>
                    <xdr:col>10</xdr:col>
                    <xdr:colOff>443520</xdr:colOff>
                    <xdr:row>4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7:57:59Z</dcterms:created>
  <dc:creator>antonio</dc:creator>
  <dc:description/>
  <dc:language>en-US</dc:language>
  <cp:lastModifiedBy>..</cp:lastModifiedBy>
  <cp:lastPrinted>2005-10-05T10:03:41Z</cp:lastPrinted>
  <dcterms:modified xsi:type="dcterms:W3CDTF">2009-05-11T09:37:33Z</dcterms:modified>
  <cp:revision>0</cp:revision>
  <dc:subject/>
  <dc:title/>
</cp:coreProperties>
</file>